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5">
  <si>
    <t xml:space="preserve">Приложение №2</t>
  </si>
  <si>
    <t xml:space="preserve">к постановлению мэрии городского округа Тольятти</t>
  </si>
  <si>
    <t xml:space="preserve">от 29.08.2012 г. № 2391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: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Итого по разделу 1:</t>
  </si>
  <si>
    <t xml:space="preserve">2. Строительство дорог местного значени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4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4:</t>
  </si>
  <si>
    <t xml:space="preserve">5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 (от ул. Дзержинского до Ленинского проспекта)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Патрульная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40 лет Победы (от Кольцевой развязки ул. Ворошилова-Ленинский провпект до кольцевой развязки ул. Автостроителей-ул. Свердлова)</t>
  </si>
  <si>
    <t xml:space="preserve">Кольцевая развязка ул. 40 лет Победы - Свердлова - Автостроителей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ул. Ворошилова (от ул. Дзержинского до ул. Свердлова)</t>
  </si>
  <si>
    <t xml:space="preserve">ул. Новозаводская (от б-ра 50 лет Октября до ул. Ларина)</t>
  </si>
  <si>
    <t xml:space="preserve">ул. Новозаводская (от ул. Ларина до Обводного шоссе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Первомайская</t>
  </si>
  <si>
    <t xml:space="preserve">ул. Калинина (от ул. Шлютова до ул. Чапаева)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пл. Денисо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У. Громовой (от ул. Матросова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5:</t>
  </si>
  <si>
    <t xml:space="preserve">6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6 квартал</t>
  </si>
  <si>
    <t xml:space="preserve">8 квартал</t>
  </si>
  <si>
    <t xml:space="preserve">15 квартал</t>
  </si>
  <si>
    <t xml:space="preserve">19 квартал</t>
  </si>
  <si>
    <t xml:space="preserve">5 квартал</t>
  </si>
  <si>
    <t xml:space="preserve">11 квартал</t>
  </si>
  <si>
    <t xml:space="preserve">12 квартал</t>
  </si>
  <si>
    <t xml:space="preserve">Комсомольский район  в т.числе.</t>
  </si>
  <si>
    <t xml:space="preserve"> 1 квартал</t>
  </si>
  <si>
    <t xml:space="preserve">10 квартал</t>
  </si>
  <si>
    <t xml:space="preserve">МКР-3</t>
  </si>
  <si>
    <t xml:space="preserve">МКР-2</t>
  </si>
  <si>
    <t xml:space="preserve">Центральный район  в т.числе.</t>
  </si>
  <si>
    <t xml:space="preserve">26 квартал</t>
  </si>
  <si>
    <t xml:space="preserve">158 квартал</t>
  </si>
  <si>
    <t xml:space="preserve">88-54 квартала</t>
  </si>
  <si>
    <t xml:space="preserve">мкр. Портовый</t>
  </si>
  <si>
    <t xml:space="preserve">91 квартал</t>
  </si>
  <si>
    <t xml:space="preserve">100 квартал</t>
  </si>
  <si>
    <t xml:space="preserve">72 квартал</t>
  </si>
  <si>
    <t xml:space="preserve"> </t>
  </si>
  <si>
    <t xml:space="preserve">21 квартал</t>
  </si>
  <si>
    <t xml:space="preserve">75 квартал</t>
  </si>
  <si>
    <t xml:space="preserve">Итого по разделу 6:</t>
  </si>
  <si>
    <t xml:space="preserve">Всего по разделам 1 - 6:</t>
  </si>
  <si>
    <t xml:space="preserve">Примечание: ** - стоимость работ в ценах 2011г. (с учетом коэффициентов инфляции 2012-2015 год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I1" colorId="64" zoomScale="160" zoomScaleNormal="160" zoomScalePageLayoutView="100" workbookViewId="0">
      <selection pane="topLeft" activeCell="A8" activeCellId="0" sqref="A8:A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6.41"/>
    <col collapsed="false" customWidth="true" hidden="false" outlineLevel="0" max="4" min="4" style="3" width="3.14"/>
    <col collapsed="false" customWidth="true" hidden="false" outlineLevel="0" max="5" min="5" style="3" width="4.41"/>
    <col collapsed="false" customWidth="true" hidden="false" outlineLevel="0" max="6" min="6" style="3" width="4.7"/>
    <col collapsed="false" customWidth="true" hidden="false" outlineLevel="0" max="7" min="7" style="3" width="4.28"/>
    <col collapsed="false" customWidth="true" hidden="false" outlineLevel="0" max="8" min="8" style="3" width="3.56"/>
    <col collapsed="false" customWidth="true" hidden="false" outlineLevel="0" max="10" min="9" style="3" width="4.14"/>
    <col collapsed="false" customWidth="true" hidden="false" outlineLevel="0" max="11" min="11" style="3" width="3.99"/>
    <col collapsed="false" customWidth="true" hidden="false" outlineLevel="0" max="12" min="12" style="3" width="5.13"/>
    <col collapsed="false" customWidth="true" hidden="false" outlineLevel="0" max="15" min="13" style="3" width="4.41"/>
    <col collapsed="false" customWidth="true" hidden="false" outlineLevel="0" max="16" min="16" style="4" width="4.7"/>
    <col collapsed="false" customWidth="true" hidden="false" outlineLevel="0" max="17" min="17" style="4" width="5.71"/>
    <col collapsed="false" customWidth="true" hidden="false" outlineLevel="0" max="18" min="18" style="4" width="4.56"/>
    <col collapsed="false" customWidth="true" hidden="false" outlineLevel="0" max="19" min="19" style="4" width="4.41"/>
    <col collapsed="false" customWidth="true" hidden="false" outlineLevel="0" max="20" min="20" style="3" width="3.14"/>
    <col collapsed="false" customWidth="true" hidden="false" outlineLevel="0" max="21" min="21" style="3" width="4.56"/>
    <col collapsed="false" customWidth="true" hidden="false" outlineLevel="0" max="22" min="22" style="3" width="2.99"/>
    <col collapsed="false" customWidth="true" hidden="false" outlineLevel="0" max="23" min="23" style="3" width="5.13"/>
    <col collapsed="false" customWidth="true" hidden="false" outlineLevel="0" max="24" min="24" style="3" width="2.84"/>
    <col collapsed="false" customWidth="true" hidden="false" outlineLevel="0" max="25" min="25" style="3" width="3.99"/>
    <col collapsed="false" customWidth="true" hidden="false" outlineLevel="0" max="26" min="26" style="3" width="3.85"/>
    <col collapsed="false" customWidth="true" hidden="false" outlineLevel="0" max="27" min="27" style="3" width="3.99"/>
    <col collapsed="false" customWidth="true" hidden="false" outlineLevel="0" max="28" min="28" style="3" width="4.14"/>
    <col collapsed="false" customWidth="true" hidden="false" outlineLevel="0" max="30" min="29" style="3" width="5.13"/>
    <col collapsed="false" customWidth="true" hidden="false" outlineLevel="0" max="31" min="31" style="3" width="4.99"/>
    <col collapsed="false" customWidth="true" hidden="false" outlineLevel="0" max="32" min="32" style="5" width="10.99"/>
    <col collapsed="false" customWidth="true" hidden="false" outlineLevel="0" max="35" min="33" style="5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/>
      <c r="AG2" s="8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8"/>
      <c r="AG3" s="8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8"/>
      <c r="AG4" s="8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7"/>
      <c r="AG5" s="7"/>
    </row>
    <row r="6" customFormat="false" ht="16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7"/>
      <c r="AG6" s="7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/>
      <c r="AG7" s="7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/>
      <c r="AG8" s="7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7"/>
      <c r="AG9" s="7"/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5" hidden="false" customHeight="true" outlineLevel="0" collapsed="false">
      <c r="A13" s="11" t="s">
        <v>12</v>
      </c>
      <c r="B13" s="11" t="s">
        <v>13</v>
      </c>
      <c r="C13" s="11" t="s">
        <v>14</v>
      </c>
      <c r="D13" s="11" t="s">
        <v>15</v>
      </c>
      <c r="E13" s="11"/>
      <c r="F13" s="11"/>
      <c r="G13" s="11"/>
      <c r="H13" s="11" t="s">
        <v>16</v>
      </c>
      <c r="I13" s="11"/>
      <c r="J13" s="11"/>
      <c r="K13" s="11"/>
      <c r="L13" s="11" t="s">
        <v>17</v>
      </c>
      <c r="M13" s="11"/>
      <c r="N13" s="11"/>
      <c r="O13" s="11"/>
      <c r="P13" s="12" t="s">
        <v>18</v>
      </c>
      <c r="Q13" s="12"/>
      <c r="R13" s="12"/>
      <c r="S13" s="12"/>
      <c r="T13" s="11" t="s">
        <v>19</v>
      </c>
      <c r="U13" s="11"/>
      <c r="V13" s="11"/>
      <c r="W13" s="11"/>
      <c r="X13" s="11" t="s">
        <v>20</v>
      </c>
      <c r="Y13" s="11"/>
      <c r="Z13" s="11"/>
      <c r="AA13" s="11"/>
      <c r="AB13" s="11" t="s">
        <v>21</v>
      </c>
      <c r="AC13" s="11"/>
      <c r="AD13" s="11"/>
      <c r="AE13" s="11"/>
      <c r="AF13" s="13"/>
      <c r="AG13" s="13"/>
    </row>
    <row r="14" customFormat="false" ht="15" hidden="false" customHeight="true" outlineLevel="0" collapsed="false">
      <c r="A14" s="11"/>
      <c r="B14" s="11"/>
      <c r="C14" s="11"/>
      <c r="D14" s="11" t="s">
        <v>22</v>
      </c>
      <c r="E14" s="11" t="s">
        <v>23</v>
      </c>
      <c r="F14" s="11" t="s">
        <v>24</v>
      </c>
      <c r="G14" s="11"/>
      <c r="H14" s="11" t="s">
        <v>22</v>
      </c>
      <c r="I14" s="11" t="s">
        <v>25</v>
      </c>
      <c r="J14" s="11" t="s">
        <v>24</v>
      </c>
      <c r="K14" s="11"/>
      <c r="L14" s="11" t="s">
        <v>22</v>
      </c>
      <c r="M14" s="11" t="s">
        <v>23</v>
      </c>
      <c r="N14" s="11" t="s">
        <v>24</v>
      </c>
      <c r="O14" s="11"/>
      <c r="P14" s="12" t="s">
        <v>22</v>
      </c>
      <c r="Q14" s="12" t="s">
        <v>26</v>
      </c>
      <c r="R14" s="12" t="s">
        <v>24</v>
      </c>
      <c r="S14" s="12"/>
      <c r="T14" s="11" t="s">
        <v>22</v>
      </c>
      <c r="U14" s="11" t="s">
        <v>26</v>
      </c>
      <c r="V14" s="11" t="s">
        <v>24</v>
      </c>
      <c r="W14" s="11"/>
      <c r="X14" s="11" t="s">
        <v>22</v>
      </c>
      <c r="Y14" s="11" t="s">
        <v>26</v>
      </c>
      <c r="Z14" s="11" t="s">
        <v>24</v>
      </c>
      <c r="AA14" s="11"/>
      <c r="AB14" s="11" t="s">
        <v>22</v>
      </c>
      <c r="AC14" s="11" t="s">
        <v>26</v>
      </c>
      <c r="AD14" s="11" t="s">
        <v>24</v>
      </c>
      <c r="AE14" s="11"/>
      <c r="AF14" s="13"/>
      <c r="AG14" s="13"/>
    </row>
    <row r="15" customFormat="false" ht="30.75" hidden="false" customHeight="true" outlineLevel="0" collapsed="false">
      <c r="A15" s="11"/>
      <c r="B15" s="11"/>
      <c r="C15" s="11"/>
      <c r="D15" s="11"/>
      <c r="E15" s="11"/>
      <c r="F15" s="11" t="s">
        <v>27</v>
      </c>
      <c r="G15" s="11" t="s">
        <v>28</v>
      </c>
      <c r="H15" s="11"/>
      <c r="I15" s="11"/>
      <c r="J15" s="11" t="s">
        <v>29</v>
      </c>
      <c r="K15" s="11" t="s">
        <v>28</v>
      </c>
      <c r="L15" s="11"/>
      <c r="M15" s="11"/>
      <c r="N15" s="11" t="s">
        <v>30</v>
      </c>
      <c r="O15" s="11" t="s">
        <v>28</v>
      </c>
      <c r="P15" s="12"/>
      <c r="Q15" s="12"/>
      <c r="R15" s="12" t="s">
        <v>30</v>
      </c>
      <c r="S15" s="12" t="s">
        <v>28</v>
      </c>
      <c r="T15" s="11"/>
      <c r="U15" s="11"/>
      <c r="V15" s="11" t="s">
        <v>30</v>
      </c>
      <c r="W15" s="11" t="s">
        <v>28</v>
      </c>
      <c r="X15" s="11"/>
      <c r="Y15" s="11"/>
      <c r="Z15" s="11" t="s">
        <v>30</v>
      </c>
      <c r="AA15" s="11" t="s">
        <v>28</v>
      </c>
      <c r="AB15" s="11"/>
      <c r="AC15" s="11"/>
      <c r="AD15" s="11" t="s">
        <v>30</v>
      </c>
      <c r="AE15" s="11" t="s">
        <v>28</v>
      </c>
      <c r="AF15" s="13"/>
      <c r="AG15" s="13"/>
    </row>
    <row r="16" customFormat="false" ht="9" hidden="false" customHeight="true" outlineLevel="0" collapsed="false">
      <c r="A16" s="14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2" t="n">
        <v>16</v>
      </c>
      <c r="Q16" s="12" t="n">
        <v>17</v>
      </c>
      <c r="R16" s="12" t="n">
        <v>18</v>
      </c>
      <c r="S16" s="12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1" t="n">
        <v>28</v>
      </c>
      <c r="AD16" s="11" t="n">
        <v>30</v>
      </c>
      <c r="AE16" s="11" t="n">
        <v>31</v>
      </c>
      <c r="AF16" s="13"/>
      <c r="AG16" s="13"/>
    </row>
    <row r="17" s="17" customFormat="true" ht="12" hidden="false" customHeight="true" outlineLevel="0" collapsed="false">
      <c r="A17" s="15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3"/>
      <c r="AG17" s="13"/>
      <c r="AH17" s="16"/>
      <c r="AI17" s="16"/>
    </row>
    <row r="18" customFormat="false" ht="27" hidden="false" customHeight="true" outlineLevel="0" collapsed="false">
      <c r="A18" s="18" t="s">
        <v>32</v>
      </c>
      <c r="B18" s="19"/>
      <c r="C18" s="19" t="n">
        <f aca="false">E18+I18+M18+Q18+U18+Y18+AC18</f>
        <v>3935</v>
      </c>
      <c r="D18" s="19"/>
      <c r="E18" s="19" t="n">
        <v>3935</v>
      </c>
      <c r="F18" s="20"/>
      <c r="G18" s="19" t="n">
        <v>3935</v>
      </c>
      <c r="H18" s="19"/>
      <c r="I18" s="19"/>
      <c r="J18" s="19"/>
      <c r="K18" s="19"/>
      <c r="L18" s="19"/>
      <c r="M18" s="19"/>
      <c r="N18" s="19"/>
      <c r="O18" s="19"/>
      <c r="P18" s="21"/>
      <c r="Q18" s="21"/>
      <c r="R18" s="21"/>
      <c r="S18" s="21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3"/>
      <c r="AG18" s="13"/>
    </row>
    <row r="19" customFormat="false" ht="26.25" hidden="false" customHeight="true" outlineLevel="0" collapsed="false">
      <c r="A19" s="18" t="s">
        <v>33</v>
      </c>
      <c r="B19" s="19"/>
      <c r="C19" s="19" t="n">
        <f aca="false">E19+I19+M19+Q19+U19+Y19+AC19</f>
        <v>6383</v>
      </c>
      <c r="D19" s="19"/>
      <c r="E19" s="19" t="n">
        <v>6383</v>
      </c>
      <c r="F19" s="19"/>
      <c r="G19" s="19" t="n">
        <v>6383</v>
      </c>
      <c r="H19" s="19"/>
      <c r="I19" s="19"/>
      <c r="J19" s="19"/>
      <c r="K19" s="19"/>
      <c r="L19" s="19"/>
      <c r="M19" s="19"/>
      <c r="N19" s="19"/>
      <c r="O19" s="19"/>
      <c r="P19" s="21"/>
      <c r="Q19" s="21"/>
      <c r="R19" s="21"/>
      <c r="S19" s="21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3"/>
      <c r="AG19" s="13"/>
    </row>
    <row r="20" customFormat="false" ht="32.25" hidden="false" customHeight="true" outlineLevel="0" collapsed="false">
      <c r="A20" s="18" t="s">
        <v>34</v>
      </c>
      <c r="B20" s="19"/>
      <c r="C20" s="19" t="n">
        <f aca="false">E20+I20+M20+Q20+U20+Y20+AC20</f>
        <v>6546</v>
      </c>
      <c r="D20" s="19"/>
      <c r="E20" s="19" t="n">
        <v>6546</v>
      </c>
      <c r="F20" s="19"/>
      <c r="G20" s="19" t="n">
        <v>6546</v>
      </c>
      <c r="H20" s="19"/>
      <c r="I20" s="19"/>
      <c r="J20" s="19"/>
      <c r="K20" s="19"/>
      <c r="L20" s="19"/>
      <c r="M20" s="19"/>
      <c r="N20" s="19"/>
      <c r="O20" s="19"/>
      <c r="P20" s="21"/>
      <c r="Q20" s="21"/>
      <c r="R20" s="21"/>
      <c r="S20" s="2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3"/>
      <c r="AG20" s="13"/>
    </row>
    <row r="21" customFormat="false" ht="41.25" hidden="false" customHeight="true" outlineLevel="0" collapsed="false">
      <c r="A21" s="18" t="s">
        <v>35</v>
      </c>
      <c r="B21" s="19"/>
      <c r="C21" s="19" t="n">
        <f aca="false">E21+I21+M21+Q21+U21+Y21+AC21</f>
        <v>17715</v>
      </c>
      <c r="D21" s="19"/>
      <c r="E21" s="19" t="n">
        <v>13477</v>
      </c>
      <c r="F21" s="20"/>
      <c r="G21" s="19" t="n">
        <v>13477</v>
      </c>
      <c r="H21" s="19"/>
      <c r="I21" s="19" t="n">
        <v>4238</v>
      </c>
      <c r="J21" s="20"/>
      <c r="K21" s="19" t="n">
        <v>4238</v>
      </c>
      <c r="L21" s="19"/>
      <c r="M21" s="19"/>
      <c r="N21" s="19"/>
      <c r="O21" s="19"/>
      <c r="P21" s="21"/>
      <c r="Q21" s="21"/>
      <c r="R21" s="21"/>
      <c r="S21" s="21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3"/>
      <c r="AG21" s="13"/>
    </row>
    <row r="22" customFormat="false" ht="27" hidden="false" customHeight="true" outlineLevel="0" collapsed="false">
      <c r="A22" s="18" t="s">
        <v>36</v>
      </c>
      <c r="B22" s="19"/>
      <c r="C22" s="19" t="n">
        <f aca="false">E22+I22+M22+Q22+U22+Y22+AC22</f>
        <v>4355</v>
      </c>
      <c r="D22" s="19"/>
      <c r="E22" s="19"/>
      <c r="F22" s="20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21"/>
      <c r="R22" s="21"/>
      <c r="S22" s="21"/>
      <c r="T22" s="19"/>
      <c r="U22" s="19"/>
      <c r="V22" s="19"/>
      <c r="W22" s="19"/>
      <c r="X22" s="19"/>
      <c r="Y22" s="19"/>
      <c r="Z22" s="19"/>
      <c r="AA22" s="19"/>
      <c r="AB22" s="19"/>
      <c r="AC22" s="19" t="n">
        <v>4355</v>
      </c>
      <c r="AD22" s="19"/>
      <c r="AE22" s="19" t="n">
        <v>4355</v>
      </c>
      <c r="AF22" s="13"/>
      <c r="AG22" s="13"/>
    </row>
    <row r="23" customFormat="false" ht="26.25" hidden="false" customHeight="true" outlineLevel="0" collapsed="false">
      <c r="A23" s="18" t="s">
        <v>37</v>
      </c>
      <c r="B23" s="19"/>
      <c r="C23" s="19" t="n">
        <f aca="false">E23+I23+M23+Q23+U23+Y23+AC23</f>
        <v>10000</v>
      </c>
      <c r="D23" s="19"/>
      <c r="E23" s="19"/>
      <c r="F23" s="20"/>
      <c r="G23" s="20"/>
      <c r="H23" s="19"/>
      <c r="I23" s="19"/>
      <c r="J23" s="19"/>
      <c r="K23" s="19"/>
      <c r="L23" s="19"/>
      <c r="M23" s="19"/>
      <c r="N23" s="19"/>
      <c r="O23" s="19"/>
      <c r="P23" s="21"/>
      <c r="Q23" s="21"/>
      <c r="R23" s="21"/>
      <c r="S23" s="21"/>
      <c r="T23" s="19"/>
      <c r="U23" s="19"/>
      <c r="V23" s="19"/>
      <c r="W23" s="19"/>
      <c r="X23" s="19"/>
      <c r="Y23" s="19"/>
      <c r="Z23" s="19"/>
      <c r="AA23" s="19"/>
      <c r="AB23" s="19"/>
      <c r="AC23" s="19" t="n">
        <v>10000</v>
      </c>
      <c r="AD23" s="19"/>
      <c r="AE23" s="19" t="n">
        <v>10000</v>
      </c>
      <c r="AF23" s="13"/>
      <c r="AG23" s="13"/>
    </row>
    <row r="24" customFormat="false" ht="32.25" hidden="false" customHeight="true" outlineLevel="0" collapsed="false">
      <c r="A24" s="18" t="s">
        <v>38</v>
      </c>
      <c r="B24" s="19"/>
      <c r="C24" s="19" t="n">
        <f aca="false">E24+I24+M24+Q24+U24+Y24+AC24</f>
        <v>16387</v>
      </c>
      <c r="D24" s="19"/>
      <c r="E24" s="19"/>
      <c r="F24" s="20"/>
      <c r="G24" s="19"/>
      <c r="H24" s="19"/>
      <c r="I24" s="19"/>
      <c r="J24" s="19"/>
      <c r="K24" s="19"/>
      <c r="L24" s="19"/>
      <c r="M24" s="19"/>
      <c r="N24" s="19"/>
      <c r="O24" s="19"/>
      <c r="P24" s="21"/>
      <c r="Q24" s="21"/>
      <c r="R24" s="21"/>
      <c r="S24" s="21"/>
      <c r="T24" s="19"/>
      <c r="U24" s="19"/>
      <c r="V24" s="19"/>
      <c r="W24" s="19"/>
      <c r="X24" s="19"/>
      <c r="Y24" s="19"/>
      <c r="Z24" s="19"/>
      <c r="AA24" s="19"/>
      <c r="AB24" s="19"/>
      <c r="AC24" s="19" t="n">
        <v>16387</v>
      </c>
      <c r="AD24" s="19"/>
      <c r="AE24" s="19" t="n">
        <v>16387</v>
      </c>
      <c r="AF24" s="13"/>
      <c r="AG24" s="13"/>
    </row>
    <row r="25" customFormat="false" ht="25.5" hidden="false" customHeight="true" outlineLevel="0" collapsed="false">
      <c r="A25" s="18" t="s">
        <v>39</v>
      </c>
      <c r="B25" s="19"/>
      <c r="C25" s="19" t="n">
        <f aca="false">E25+I25+M25+Q25+U25+Y25+AC25</f>
        <v>1031</v>
      </c>
      <c r="D25" s="19"/>
      <c r="E25" s="19"/>
      <c r="F25" s="20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1"/>
      <c r="R25" s="21"/>
      <c r="S25" s="21"/>
      <c r="T25" s="19"/>
      <c r="U25" s="19"/>
      <c r="V25" s="19"/>
      <c r="W25" s="19"/>
      <c r="X25" s="19"/>
      <c r="Y25" s="19"/>
      <c r="Z25" s="19"/>
      <c r="AA25" s="19"/>
      <c r="AB25" s="19"/>
      <c r="AC25" s="19" t="n">
        <v>1031</v>
      </c>
      <c r="AD25" s="19"/>
      <c r="AE25" s="19" t="n">
        <v>1031</v>
      </c>
      <c r="AF25" s="13"/>
      <c r="AG25" s="13"/>
    </row>
    <row r="26" customFormat="false" ht="26.25" hidden="false" customHeight="true" outlineLevel="0" collapsed="false">
      <c r="A26" s="18" t="s">
        <v>40</v>
      </c>
      <c r="B26" s="19"/>
      <c r="C26" s="19" t="n">
        <f aca="false">E26+I26+M26+Q26+U26+Y26+AC26</f>
        <v>3074</v>
      </c>
      <c r="D26" s="19"/>
      <c r="E26" s="20"/>
      <c r="F26" s="20"/>
      <c r="G26" s="20"/>
      <c r="H26" s="19"/>
      <c r="I26" s="19"/>
      <c r="J26" s="20"/>
      <c r="K26" s="19"/>
      <c r="L26" s="19"/>
      <c r="M26" s="19"/>
      <c r="N26" s="19"/>
      <c r="O26" s="19"/>
      <c r="P26" s="21"/>
      <c r="Q26" s="21"/>
      <c r="R26" s="21"/>
      <c r="S26" s="21"/>
      <c r="T26" s="19"/>
      <c r="U26" s="19"/>
      <c r="V26" s="19"/>
      <c r="W26" s="19"/>
      <c r="X26" s="19"/>
      <c r="Y26" s="19"/>
      <c r="Z26" s="19"/>
      <c r="AA26" s="19"/>
      <c r="AB26" s="19"/>
      <c r="AC26" s="19" t="n">
        <v>3074</v>
      </c>
      <c r="AD26" s="19"/>
      <c r="AE26" s="19" t="n">
        <v>3074</v>
      </c>
      <c r="AF26" s="13"/>
      <c r="AG26" s="13"/>
    </row>
    <row r="27" customFormat="false" ht="15" hidden="false" customHeight="true" outlineLevel="0" collapsed="false">
      <c r="A27" s="22" t="s">
        <v>41</v>
      </c>
      <c r="B27" s="19"/>
      <c r="C27" s="19" t="n">
        <f aca="false">E27+I27+M27+Q27+U27+Y27+AC27</f>
        <v>738</v>
      </c>
      <c r="D27" s="19"/>
      <c r="E27" s="19"/>
      <c r="F27" s="20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21"/>
      <c r="R27" s="21"/>
      <c r="S27" s="21"/>
      <c r="T27" s="19"/>
      <c r="U27" s="19"/>
      <c r="V27" s="19"/>
      <c r="W27" s="19"/>
      <c r="X27" s="19"/>
      <c r="Y27" s="19"/>
      <c r="Z27" s="19"/>
      <c r="AA27" s="19"/>
      <c r="AB27" s="19"/>
      <c r="AC27" s="19" t="n">
        <v>738</v>
      </c>
      <c r="AD27" s="19"/>
      <c r="AE27" s="19" t="n">
        <v>738</v>
      </c>
      <c r="AF27" s="13"/>
      <c r="AG27" s="13"/>
    </row>
    <row r="28" customFormat="false" ht="68.25" hidden="false" customHeight="true" outlineLevel="0" collapsed="false">
      <c r="A28" s="22" t="s">
        <v>42</v>
      </c>
      <c r="B28" s="19"/>
      <c r="C28" s="19" t="n">
        <f aca="false">E28+I28+M28+Q28+U28+Y28+AC28</f>
        <v>8400</v>
      </c>
      <c r="D28" s="19"/>
      <c r="E28" s="19"/>
      <c r="F28" s="20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21"/>
      <c r="R28" s="21"/>
      <c r="S28" s="21"/>
      <c r="T28" s="19"/>
      <c r="U28" s="19"/>
      <c r="V28" s="19"/>
      <c r="W28" s="19"/>
      <c r="X28" s="19"/>
      <c r="Y28" s="19"/>
      <c r="Z28" s="19"/>
      <c r="AA28" s="19"/>
      <c r="AB28" s="19"/>
      <c r="AC28" s="19" t="n">
        <v>8400</v>
      </c>
      <c r="AD28" s="19"/>
      <c r="AE28" s="19" t="n">
        <v>8400</v>
      </c>
      <c r="AF28" s="13"/>
      <c r="AG28" s="13"/>
    </row>
    <row r="29" customFormat="false" ht="39.75" hidden="false" customHeight="true" outlineLevel="0" collapsed="false">
      <c r="A29" s="23" t="s">
        <v>43</v>
      </c>
      <c r="B29" s="24"/>
      <c r="C29" s="19" t="n">
        <f aca="false">E29+I29+M29+Q29+U29+Y29+AC29</f>
        <v>50000</v>
      </c>
      <c r="D29" s="24"/>
      <c r="E29" s="24"/>
      <c r="F29" s="25"/>
      <c r="G29" s="24"/>
      <c r="H29" s="24"/>
      <c r="I29" s="24"/>
      <c r="J29" s="25"/>
      <c r="K29" s="24"/>
      <c r="L29" s="24"/>
      <c r="M29" s="24"/>
      <c r="N29" s="25"/>
      <c r="O29" s="24"/>
      <c r="P29" s="26"/>
      <c r="Q29" s="26"/>
      <c r="R29" s="27"/>
      <c r="S29" s="26"/>
      <c r="T29" s="24"/>
      <c r="U29" s="24"/>
      <c r="V29" s="24"/>
      <c r="W29" s="24"/>
      <c r="X29" s="24"/>
      <c r="Y29" s="24"/>
      <c r="Z29" s="24"/>
      <c r="AA29" s="24"/>
      <c r="AB29" s="24"/>
      <c r="AC29" s="24" t="n">
        <v>50000</v>
      </c>
      <c r="AD29" s="25"/>
      <c r="AE29" s="24" t="n">
        <v>50000</v>
      </c>
      <c r="AF29" s="13"/>
      <c r="AG29" s="13"/>
    </row>
    <row r="30" customFormat="false" ht="33" hidden="false" customHeight="true" outlineLevel="0" collapsed="false">
      <c r="A30" s="23" t="s">
        <v>44</v>
      </c>
      <c r="B30" s="24"/>
      <c r="C30" s="19" t="n">
        <f aca="false">E30+I30+M30+Q30+U30+Y30+AC30</f>
        <v>12500</v>
      </c>
      <c r="D30" s="24"/>
      <c r="E30" s="24"/>
      <c r="F30" s="25"/>
      <c r="G30" s="24"/>
      <c r="H30" s="24"/>
      <c r="I30" s="24"/>
      <c r="J30" s="25"/>
      <c r="K30" s="24"/>
      <c r="L30" s="24"/>
      <c r="M30" s="24"/>
      <c r="N30" s="25"/>
      <c r="O30" s="24"/>
      <c r="P30" s="26"/>
      <c r="Q30" s="26"/>
      <c r="R30" s="27"/>
      <c r="S30" s="26"/>
      <c r="T30" s="24"/>
      <c r="U30" s="24"/>
      <c r="V30" s="24"/>
      <c r="W30" s="24"/>
      <c r="X30" s="24"/>
      <c r="Y30" s="24"/>
      <c r="Z30" s="24"/>
      <c r="AA30" s="24"/>
      <c r="AB30" s="24"/>
      <c r="AC30" s="24" t="n">
        <v>12500</v>
      </c>
      <c r="AD30" s="25"/>
      <c r="AE30" s="24" t="n">
        <v>12500</v>
      </c>
      <c r="AF30" s="13"/>
      <c r="AG30" s="13"/>
    </row>
    <row r="31" customFormat="false" ht="33.75" hidden="false" customHeight="true" outlineLevel="0" collapsed="false">
      <c r="A31" s="18" t="s">
        <v>45</v>
      </c>
      <c r="B31" s="19"/>
      <c r="C31" s="19" t="n">
        <f aca="false">E31+I31+M31+Q31+U31+Y31+AC31</f>
        <v>10025</v>
      </c>
      <c r="D31" s="19"/>
      <c r="E31" s="19"/>
      <c r="F31" s="20"/>
      <c r="G31" s="19"/>
      <c r="H31" s="19"/>
      <c r="I31" s="19"/>
      <c r="J31" s="20"/>
      <c r="K31" s="19"/>
      <c r="L31" s="19"/>
      <c r="M31" s="19"/>
      <c r="N31" s="19"/>
      <c r="O31" s="19"/>
      <c r="P31" s="21"/>
      <c r="Q31" s="21"/>
      <c r="R31" s="21"/>
      <c r="S31" s="21"/>
      <c r="T31" s="19"/>
      <c r="U31" s="19"/>
      <c r="V31" s="19"/>
      <c r="W31" s="19"/>
      <c r="X31" s="19"/>
      <c r="Y31" s="19"/>
      <c r="Z31" s="19"/>
      <c r="AA31" s="19"/>
      <c r="AB31" s="19"/>
      <c r="AC31" s="19" t="n">
        <v>10025</v>
      </c>
      <c r="AD31" s="19"/>
      <c r="AE31" s="19" t="n">
        <v>10025</v>
      </c>
      <c r="AF31" s="13"/>
      <c r="AG31" s="13"/>
    </row>
    <row r="32" customFormat="false" ht="18.75" hidden="false" customHeight="true" outlineLevel="0" collapsed="false">
      <c r="A32" s="18" t="s">
        <v>46</v>
      </c>
      <c r="B32" s="19"/>
      <c r="C32" s="19" t="n">
        <f aca="false">E32+I32+M32+Q32+U32+Y32+AC32</f>
        <v>7100</v>
      </c>
      <c r="D32" s="19"/>
      <c r="E32" s="19"/>
      <c r="F32" s="20"/>
      <c r="G32" s="19"/>
      <c r="H32" s="19"/>
      <c r="I32" s="19"/>
      <c r="J32" s="19"/>
      <c r="K32" s="19"/>
      <c r="L32" s="19"/>
      <c r="M32" s="19"/>
      <c r="N32" s="20"/>
      <c r="O32" s="19"/>
      <c r="P32" s="21"/>
      <c r="Q32" s="21"/>
      <c r="R32" s="28"/>
      <c r="S32" s="21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7100</v>
      </c>
      <c r="AD32" s="20"/>
      <c r="AE32" s="19" t="n">
        <v>7100</v>
      </c>
      <c r="AF32" s="13"/>
      <c r="AG32" s="13"/>
    </row>
    <row r="33" customFormat="false" ht="18.75" hidden="false" customHeight="true" outlineLevel="0" collapsed="false">
      <c r="A33" s="18" t="s">
        <v>47</v>
      </c>
      <c r="B33" s="19"/>
      <c r="C33" s="19" t="n">
        <f aca="false">E33+I33+M33+Q33+U33+Y33+AC33</f>
        <v>9400</v>
      </c>
      <c r="D33" s="19"/>
      <c r="E33" s="19"/>
      <c r="F33" s="20"/>
      <c r="G33" s="19"/>
      <c r="H33" s="19"/>
      <c r="I33" s="19"/>
      <c r="J33" s="19"/>
      <c r="K33" s="19"/>
      <c r="L33" s="19"/>
      <c r="M33" s="19"/>
      <c r="N33" s="20"/>
      <c r="O33" s="19"/>
      <c r="P33" s="21"/>
      <c r="Q33" s="21"/>
      <c r="R33" s="28"/>
      <c r="S33" s="21"/>
      <c r="T33" s="19"/>
      <c r="U33" s="19"/>
      <c r="V33" s="19"/>
      <c r="W33" s="19"/>
      <c r="X33" s="19"/>
      <c r="Y33" s="19"/>
      <c r="Z33" s="19"/>
      <c r="AA33" s="19"/>
      <c r="AB33" s="19"/>
      <c r="AC33" s="19" t="n">
        <v>9400</v>
      </c>
      <c r="AD33" s="20"/>
      <c r="AE33" s="19" t="n">
        <v>9400</v>
      </c>
      <c r="AF33" s="13"/>
      <c r="AG33" s="13"/>
    </row>
    <row r="34" customFormat="false" ht="54.75" hidden="false" customHeight="true" outlineLevel="0" collapsed="false">
      <c r="A34" s="18" t="s">
        <v>48</v>
      </c>
      <c r="B34" s="19"/>
      <c r="C34" s="19" t="n">
        <f aca="false">E34+I34+M34+Q34+U34+Y34+AC34</f>
        <v>4782</v>
      </c>
      <c r="D34" s="19"/>
      <c r="E34" s="19"/>
      <c r="F34" s="20"/>
      <c r="G34" s="19"/>
      <c r="H34" s="19"/>
      <c r="I34" s="19"/>
      <c r="J34" s="19"/>
      <c r="K34" s="19"/>
      <c r="L34" s="19"/>
      <c r="M34" s="19"/>
      <c r="N34" s="20"/>
      <c r="O34" s="19"/>
      <c r="P34" s="21"/>
      <c r="Q34" s="21" t="n">
        <f aca="false">Q35+Q36+Q37</f>
        <v>1594</v>
      </c>
      <c r="R34" s="28"/>
      <c r="S34" s="21" t="n">
        <f aca="false">S35+S36+S37</f>
        <v>1594</v>
      </c>
      <c r="T34" s="19"/>
      <c r="U34" s="19" t="n">
        <f aca="false">W34</f>
        <v>1594</v>
      </c>
      <c r="V34" s="19"/>
      <c r="W34" s="19" t="n">
        <v>1594</v>
      </c>
      <c r="X34" s="19"/>
      <c r="Y34" s="19" t="n">
        <v>1594</v>
      </c>
      <c r="Z34" s="19"/>
      <c r="AA34" s="19" t="n">
        <v>1594</v>
      </c>
      <c r="AB34" s="19"/>
      <c r="AC34" s="19"/>
      <c r="AD34" s="20"/>
      <c r="AE34" s="19"/>
      <c r="AF34" s="13"/>
      <c r="AG34" s="13"/>
    </row>
    <row r="35" customFormat="false" ht="63.75" hidden="false" customHeight="true" outlineLevel="0" collapsed="false">
      <c r="A35" s="18" t="s">
        <v>49</v>
      </c>
      <c r="B35" s="19"/>
      <c r="C35" s="19" t="n">
        <f aca="false">E35+I35+M35+Q35+U35+Y35+AC35</f>
        <v>116.3</v>
      </c>
      <c r="D35" s="19"/>
      <c r="E35" s="19"/>
      <c r="F35" s="20"/>
      <c r="G35" s="19"/>
      <c r="H35" s="19"/>
      <c r="I35" s="19"/>
      <c r="J35" s="19"/>
      <c r="K35" s="19"/>
      <c r="L35" s="19"/>
      <c r="M35" s="19"/>
      <c r="N35" s="20"/>
      <c r="O35" s="19"/>
      <c r="P35" s="21"/>
      <c r="Q35" s="21" t="n">
        <v>116.3</v>
      </c>
      <c r="R35" s="28"/>
      <c r="S35" s="21" t="n">
        <v>116.3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20"/>
      <c r="AE35" s="19"/>
      <c r="AF35" s="13"/>
    </row>
    <row r="36" customFormat="false" ht="56.25" hidden="false" customHeight="true" outlineLevel="0" collapsed="false">
      <c r="A36" s="18" t="s">
        <v>50</v>
      </c>
      <c r="B36" s="19"/>
      <c r="C36" s="19" t="n">
        <f aca="false">E36+I36+M36+Q36+U36+Y36+AC36</f>
        <v>1128.5</v>
      </c>
      <c r="D36" s="19"/>
      <c r="E36" s="19"/>
      <c r="F36" s="20"/>
      <c r="G36" s="19"/>
      <c r="H36" s="19"/>
      <c r="I36" s="19"/>
      <c r="J36" s="19"/>
      <c r="K36" s="19"/>
      <c r="L36" s="19"/>
      <c r="M36" s="19"/>
      <c r="N36" s="20"/>
      <c r="O36" s="19"/>
      <c r="P36" s="21"/>
      <c r="Q36" s="21" t="n">
        <v>1128.5</v>
      </c>
      <c r="R36" s="28"/>
      <c r="S36" s="21" t="n">
        <v>1128.5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0"/>
      <c r="AE36" s="19"/>
      <c r="AF36" s="13"/>
    </row>
    <row r="37" customFormat="false" ht="60" hidden="false" customHeight="true" outlineLevel="0" collapsed="false">
      <c r="A37" s="29" t="s">
        <v>51</v>
      </c>
      <c r="B37" s="19"/>
      <c r="C37" s="19" t="n">
        <f aca="false">E37+I37+M37+Q37+U37+Y37+AC37</f>
        <v>349.2</v>
      </c>
      <c r="D37" s="19"/>
      <c r="E37" s="19"/>
      <c r="F37" s="20"/>
      <c r="G37" s="19"/>
      <c r="H37" s="19"/>
      <c r="I37" s="19"/>
      <c r="J37" s="19"/>
      <c r="K37" s="19"/>
      <c r="L37" s="19"/>
      <c r="M37" s="19"/>
      <c r="N37" s="20"/>
      <c r="O37" s="19"/>
      <c r="P37" s="21"/>
      <c r="Q37" s="21" t="n">
        <v>349.2</v>
      </c>
      <c r="R37" s="28"/>
      <c r="S37" s="21" t="n">
        <v>349.2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0"/>
      <c r="AE37" s="19"/>
      <c r="AF37" s="13"/>
    </row>
    <row r="38" customFormat="false" ht="33" hidden="false" customHeight="true" outlineLevel="0" collapsed="false">
      <c r="A38" s="18" t="s">
        <v>52</v>
      </c>
      <c r="B38" s="19"/>
      <c r="C38" s="19" t="n">
        <f aca="false">E38+I38+M38+Q38+U38+Y38+AC38</f>
        <v>3290</v>
      </c>
      <c r="D38" s="19"/>
      <c r="E38" s="19"/>
      <c r="F38" s="20"/>
      <c r="G38" s="19"/>
      <c r="H38" s="19"/>
      <c r="I38" s="19"/>
      <c r="J38" s="19"/>
      <c r="K38" s="19"/>
      <c r="L38" s="19"/>
      <c r="M38" s="19"/>
      <c r="N38" s="20"/>
      <c r="O38" s="19"/>
      <c r="P38" s="21"/>
      <c r="Q38" s="21"/>
      <c r="R38" s="28"/>
      <c r="S38" s="21"/>
      <c r="T38" s="19"/>
      <c r="U38" s="19"/>
      <c r="V38" s="19"/>
      <c r="W38" s="19"/>
      <c r="X38" s="19"/>
      <c r="Y38" s="19"/>
      <c r="Z38" s="19"/>
      <c r="AA38" s="19"/>
      <c r="AB38" s="19"/>
      <c r="AC38" s="19" t="n">
        <v>3290</v>
      </c>
      <c r="AD38" s="20"/>
      <c r="AE38" s="19" t="n">
        <v>3290</v>
      </c>
      <c r="AF38" s="13"/>
      <c r="AG38" s="13"/>
    </row>
    <row r="39" customFormat="false" ht="33" hidden="false" customHeight="true" outlineLevel="0" collapsed="false">
      <c r="A39" s="18" t="s">
        <v>53</v>
      </c>
      <c r="B39" s="19"/>
      <c r="C39" s="19" t="n">
        <f aca="false">E39+I39+M39+Q39+U39+Y39+AC39</f>
        <v>17000</v>
      </c>
      <c r="D39" s="19"/>
      <c r="E39" s="19"/>
      <c r="F39" s="20"/>
      <c r="G39" s="19"/>
      <c r="H39" s="19"/>
      <c r="I39" s="19"/>
      <c r="J39" s="19"/>
      <c r="K39" s="19"/>
      <c r="L39" s="19"/>
      <c r="M39" s="19"/>
      <c r="N39" s="20"/>
      <c r="O39" s="19"/>
      <c r="P39" s="21"/>
      <c r="Q39" s="21"/>
      <c r="R39" s="28"/>
      <c r="S39" s="21"/>
      <c r="T39" s="19"/>
      <c r="U39" s="19"/>
      <c r="V39" s="19"/>
      <c r="W39" s="19"/>
      <c r="X39" s="19"/>
      <c r="Y39" s="19"/>
      <c r="Z39" s="19"/>
      <c r="AA39" s="19"/>
      <c r="AB39" s="19"/>
      <c r="AC39" s="19" t="n">
        <v>17000</v>
      </c>
      <c r="AD39" s="20"/>
      <c r="AE39" s="19" t="n">
        <v>17000</v>
      </c>
      <c r="AF39" s="13"/>
      <c r="AG39" s="13"/>
    </row>
    <row r="40" customFormat="false" ht="26.25" hidden="false" customHeight="true" outlineLevel="0" collapsed="false">
      <c r="A40" s="18" t="s">
        <v>54</v>
      </c>
      <c r="B40" s="19"/>
      <c r="C40" s="19" t="n">
        <f aca="false">E40+I40+M40+Q40+U40+Y40+AC40</f>
        <v>600</v>
      </c>
      <c r="D40" s="19"/>
      <c r="E40" s="19"/>
      <c r="F40" s="20"/>
      <c r="G40" s="19"/>
      <c r="H40" s="19"/>
      <c r="I40" s="19"/>
      <c r="J40" s="19"/>
      <c r="K40" s="19"/>
      <c r="L40" s="19"/>
      <c r="M40" s="19"/>
      <c r="N40" s="20"/>
      <c r="O40" s="19"/>
      <c r="P40" s="21"/>
      <c r="Q40" s="21"/>
      <c r="R40" s="28"/>
      <c r="S40" s="21"/>
      <c r="T40" s="19"/>
      <c r="U40" s="19"/>
      <c r="V40" s="19"/>
      <c r="W40" s="19"/>
      <c r="X40" s="19"/>
      <c r="Y40" s="19"/>
      <c r="Z40" s="19"/>
      <c r="AA40" s="19"/>
      <c r="AB40" s="19"/>
      <c r="AC40" s="19" t="n">
        <v>600</v>
      </c>
      <c r="AD40" s="20"/>
      <c r="AE40" s="19" t="n">
        <v>600</v>
      </c>
      <c r="AF40" s="13"/>
      <c r="AG40" s="13"/>
    </row>
    <row r="41" customFormat="false" ht="12.75" hidden="false" customHeight="true" outlineLevel="0" collapsed="false">
      <c r="A41" s="30" t="s">
        <v>55</v>
      </c>
      <c r="B41" s="31"/>
      <c r="C41" s="31" t="n">
        <f aca="false">C18+C19+C20+C21+C22+C23+C24+C25+C26+C27+C28+C29+C30+C31+C32+C33+C34+C38+C39+C40</f>
        <v>193261</v>
      </c>
      <c r="D41" s="31"/>
      <c r="E41" s="31" t="n">
        <f aca="false">E18+E19+E20+E21</f>
        <v>30341</v>
      </c>
      <c r="F41" s="32"/>
      <c r="G41" s="31" t="n">
        <f aca="false">G18+G19+G20+G21</f>
        <v>30341</v>
      </c>
      <c r="H41" s="31"/>
      <c r="I41" s="31" t="n">
        <f aca="false">I21</f>
        <v>4238</v>
      </c>
      <c r="J41" s="31"/>
      <c r="K41" s="31" t="n">
        <f aca="false">K21</f>
        <v>4238</v>
      </c>
      <c r="L41" s="31"/>
      <c r="M41" s="31"/>
      <c r="N41" s="32"/>
      <c r="O41" s="31"/>
      <c r="P41" s="33"/>
      <c r="Q41" s="33" t="n">
        <f aca="false">Q34</f>
        <v>1594</v>
      </c>
      <c r="R41" s="34"/>
      <c r="S41" s="33" t="n">
        <f aca="false">S34</f>
        <v>1594</v>
      </c>
      <c r="T41" s="31"/>
      <c r="U41" s="31" t="n">
        <f aca="false">SUM(U18:U40)</f>
        <v>1594</v>
      </c>
      <c r="V41" s="31"/>
      <c r="W41" s="31" t="n">
        <f aca="false">SUM(W18:W40)</f>
        <v>1594</v>
      </c>
      <c r="X41" s="31"/>
      <c r="Y41" s="31" t="n">
        <f aca="false">Y34</f>
        <v>1594</v>
      </c>
      <c r="Z41" s="31"/>
      <c r="AA41" s="31" t="n">
        <f aca="false">AA34</f>
        <v>1594</v>
      </c>
      <c r="AB41" s="31"/>
      <c r="AC41" s="31" t="n">
        <f aca="false">AC22+AC23+AC24+AC25+AC26+AC27+AC28+AC29+AC30+AC31+AC32+AC33+AC34+AC38+AC39+AC40</f>
        <v>153900</v>
      </c>
      <c r="AD41" s="32"/>
      <c r="AE41" s="31" t="n">
        <f aca="false">AE22+AE23+AE24+AE25+AE26+AE27+AE28+AE29+AE30+AE31+AE32+AE33+AE34+AE38+AE39+AE40</f>
        <v>153900</v>
      </c>
      <c r="AF41" s="35"/>
      <c r="AG41" s="35"/>
    </row>
    <row r="42" customFormat="false" ht="10.5" hidden="false" customHeight="true" outlineLevel="0" collapsed="false">
      <c r="A42" s="36" t="s">
        <v>5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13"/>
      <c r="AG42" s="13"/>
    </row>
    <row r="43" customFormat="false" ht="32.25" hidden="false" customHeight="true" outlineLevel="0" collapsed="false">
      <c r="A43" s="23" t="s">
        <v>57</v>
      </c>
      <c r="B43" s="37" t="n">
        <v>64.48</v>
      </c>
      <c r="C43" s="24" t="n">
        <f aca="false">E43+I43+M43+Q43+U43+Y43+AC43</f>
        <v>456013.3</v>
      </c>
      <c r="D43" s="24"/>
      <c r="E43" s="24"/>
      <c r="F43" s="25"/>
      <c r="G43" s="24"/>
      <c r="H43" s="24"/>
      <c r="I43" s="24"/>
      <c r="J43" s="25"/>
      <c r="K43" s="24"/>
      <c r="L43" s="24"/>
      <c r="M43" s="24"/>
      <c r="N43" s="25"/>
      <c r="O43" s="24"/>
      <c r="P43" s="26"/>
      <c r="Q43" s="26"/>
      <c r="R43" s="27"/>
      <c r="S43" s="26"/>
      <c r="T43" s="24"/>
      <c r="U43" s="24"/>
      <c r="V43" s="24"/>
      <c r="W43" s="24"/>
      <c r="X43" s="24"/>
      <c r="Y43" s="24"/>
      <c r="Z43" s="24"/>
      <c r="AA43" s="24"/>
      <c r="AB43" s="37" t="n">
        <v>64.48</v>
      </c>
      <c r="AC43" s="24" t="n">
        <v>456013.3</v>
      </c>
      <c r="AD43" s="25" t="n">
        <f aca="false">AC43*0.7</f>
        <v>319209.31</v>
      </c>
      <c r="AE43" s="24" t="n">
        <f aca="false">AC43*0.3</f>
        <v>136803.99</v>
      </c>
      <c r="AF43" s="35"/>
      <c r="AG43" s="35"/>
    </row>
    <row r="44" customFormat="false" ht="33" hidden="false" customHeight="true" outlineLevel="0" collapsed="false">
      <c r="A44" s="23" t="s">
        <v>58</v>
      </c>
      <c r="B44" s="37" t="n">
        <v>25.9</v>
      </c>
      <c r="C44" s="24" t="n">
        <f aca="false">E44+I44+M44+Q44+U44+Y44+AC44</f>
        <v>215000</v>
      </c>
      <c r="D44" s="24"/>
      <c r="E44" s="24"/>
      <c r="F44" s="25"/>
      <c r="G44" s="24"/>
      <c r="H44" s="24"/>
      <c r="I44" s="24"/>
      <c r="J44" s="25"/>
      <c r="K44" s="24"/>
      <c r="L44" s="24"/>
      <c r="M44" s="24"/>
      <c r="N44" s="25"/>
      <c r="O44" s="24"/>
      <c r="P44" s="26"/>
      <c r="Q44" s="26"/>
      <c r="R44" s="27"/>
      <c r="S44" s="26"/>
      <c r="T44" s="24"/>
      <c r="U44" s="24"/>
      <c r="V44" s="24"/>
      <c r="W44" s="24"/>
      <c r="X44" s="24"/>
      <c r="Y44" s="24"/>
      <c r="Z44" s="24"/>
      <c r="AA44" s="24"/>
      <c r="AB44" s="37" t="n">
        <v>25.9</v>
      </c>
      <c r="AC44" s="24" t="n">
        <v>215000</v>
      </c>
      <c r="AD44" s="25" t="n">
        <f aca="false">AC44*0.7</f>
        <v>150500</v>
      </c>
      <c r="AE44" s="24" t="n">
        <f aca="false">AC44*0.3</f>
        <v>64500</v>
      </c>
      <c r="AF44" s="35"/>
      <c r="AG44" s="35"/>
    </row>
    <row r="45" customFormat="false" ht="26.25" hidden="false" customHeight="true" outlineLevel="0" collapsed="false">
      <c r="A45" s="23" t="s">
        <v>59</v>
      </c>
      <c r="B45" s="37" t="n">
        <v>15.4</v>
      </c>
      <c r="C45" s="24" t="n">
        <f aca="false">E45+I45+M45+Q45+U45+Y45+AC45</f>
        <v>215000</v>
      </c>
      <c r="D45" s="24"/>
      <c r="E45" s="24"/>
      <c r="F45" s="25"/>
      <c r="G45" s="24"/>
      <c r="H45" s="24"/>
      <c r="I45" s="24"/>
      <c r="J45" s="25"/>
      <c r="K45" s="24"/>
      <c r="L45" s="24"/>
      <c r="M45" s="24"/>
      <c r="N45" s="25"/>
      <c r="O45" s="24"/>
      <c r="P45" s="26"/>
      <c r="Q45" s="26"/>
      <c r="R45" s="27"/>
      <c r="S45" s="26"/>
      <c r="T45" s="24"/>
      <c r="U45" s="24"/>
      <c r="V45" s="24"/>
      <c r="W45" s="24"/>
      <c r="X45" s="24"/>
      <c r="Y45" s="24"/>
      <c r="Z45" s="24"/>
      <c r="AA45" s="24"/>
      <c r="AB45" s="37" t="n">
        <v>15.4</v>
      </c>
      <c r="AC45" s="24" t="n">
        <v>215000</v>
      </c>
      <c r="AD45" s="25" t="n">
        <f aca="false">AC45*0.7</f>
        <v>150500</v>
      </c>
      <c r="AE45" s="24" t="n">
        <f aca="false">AC45*0.3</f>
        <v>64500</v>
      </c>
      <c r="AF45" s="35"/>
      <c r="AG45" s="35"/>
    </row>
    <row r="46" customFormat="false" ht="33.75" hidden="false" customHeight="true" outlineLevel="0" collapsed="false">
      <c r="A46" s="23" t="s">
        <v>60</v>
      </c>
      <c r="B46" s="37"/>
      <c r="C46" s="24" t="n">
        <f aca="false">E46+I46+M46+Q46+U46+Y46+AC46</f>
        <v>2228000</v>
      </c>
      <c r="D46" s="24"/>
      <c r="E46" s="24"/>
      <c r="F46" s="25"/>
      <c r="G46" s="24"/>
      <c r="H46" s="24"/>
      <c r="I46" s="24"/>
      <c r="J46" s="25"/>
      <c r="K46" s="24"/>
      <c r="L46" s="24"/>
      <c r="M46" s="24"/>
      <c r="N46" s="25"/>
      <c r="O46" s="24"/>
      <c r="P46" s="26"/>
      <c r="Q46" s="26"/>
      <c r="R46" s="26"/>
      <c r="S46" s="26"/>
      <c r="T46" s="24"/>
      <c r="U46" s="24"/>
      <c r="V46" s="24"/>
      <c r="W46" s="24"/>
      <c r="X46" s="24"/>
      <c r="Y46" s="24"/>
      <c r="Z46" s="24"/>
      <c r="AA46" s="24"/>
      <c r="AB46" s="37"/>
      <c r="AC46" s="24" t="n">
        <v>2228000</v>
      </c>
      <c r="AD46" s="25" t="n">
        <f aca="false">AC46*0.7</f>
        <v>1559600</v>
      </c>
      <c r="AE46" s="24" t="n">
        <f aca="false">AC46*0.3</f>
        <v>668400</v>
      </c>
      <c r="AF46" s="35"/>
      <c r="AG46" s="35"/>
    </row>
    <row r="47" customFormat="false" ht="17.25" hidden="false" customHeight="true" outlineLevel="0" collapsed="false">
      <c r="A47" s="22" t="s">
        <v>61</v>
      </c>
      <c r="B47" s="38" t="n">
        <v>6.1</v>
      </c>
      <c r="C47" s="24" t="n">
        <f aca="false">E47+I47+M47+Q47+U47+Y47+AC47</f>
        <v>26400</v>
      </c>
      <c r="D47" s="19"/>
      <c r="E47" s="19"/>
      <c r="F47" s="20"/>
      <c r="G47" s="19"/>
      <c r="H47" s="19"/>
      <c r="I47" s="20"/>
      <c r="J47" s="20"/>
      <c r="K47" s="19"/>
      <c r="L47" s="20"/>
      <c r="M47" s="20"/>
      <c r="N47" s="20"/>
      <c r="O47" s="20"/>
      <c r="P47" s="21"/>
      <c r="Q47" s="21"/>
      <c r="R47" s="28"/>
      <c r="S47" s="21"/>
      <c r="T47" s="19"/>
      <c r="U47" s="19"/>
      <c r="V47" s="19"/>
      <c r="W47" s="19"/>
      <c r="X47" s="19"/>
      <c r="Y47" s="19"/>
      <c r="Z47" s="19"/>
      <c r="AA47" s="19"/>
      <c r="AB47" s="38" t="n">
        <v>6.1</v>
      </c>
      <c r="AC47" s="19" t="n">
        <v>26400</v>
      </c>
      <c r="AD47" s="25" t="n">
        <f aca="false">AC47*0.7</f>
        <v>18480</v>
      </c>
      <c r="AE47" s="24" t="n">
        <f aca="false">AC47*0.3</f>
        <v>7920</v>
      </c>
      <c r="AF47" s="13"/>
      <c r="AG47" s="13"/>
    </row>
    <row r="48" customFormat="false" ht="106.5" hidden="false" customHeight="true" outlineLevel="0" collapsed="false">
      <c r="A48" s="22" t="s">
        <v>62</v>
      </c>
      <c r="B48" s="38"/>
      <c r="C48" s="24" t="n">
        <f aca="false">E48+I48+M48+Q48+U48+Y48+AC48</f>
        <v>390000</v>
      </c>
      <c r="D48" s="19"/>
      <c r="E48" s="19"/>
      <c r="F48" s="20"/>
      <c r="G48" s="19"/>
      <c r="H48" s="19"/>
      <c r="I48" s="19"/>
      <c r="J48" s="19"/>
      <c r="K48" s="19"/>
      <c r="L48" s="19"/>
      <c r="M48" s="19"/>
      <c r="N48" s="19"/>
      <c r="O48" s="19"/>
      <c r="P48" s="21"/>
      <c r="Q48" s="21"/>
      <c r="R48" s="21"/>
      <c r="S48" s="21"/>
      <c r="T48" s="19"/>
      <c r="U48" s="19"/>
      <c r="V48" s="19"/>
      <c r="W48" s="19"/>
      <c r="X48" s="19"/>
      <c r="Y48" s="19"/>
      <c r="Z48" s="19"/>
      <c r="AA48" s="19"/>
      <c r="AB48" s="38"/>
      <c r="AC48" s="19" t="n">
        <v>390000</v>
      </c>
      <c r="AD48" s="25" t="n">
        <f aca="false">AC48*0.7</f>
        <v>273000</v>
      </c>
      <c r="AE48" s="24" t="n">
        <f aca="false">AC48*0.3</f>
        <v>117000</v>
      </c>
      <c r="AF48" s="13"/>
      <c r="AG48" s="13"/>
    </row>
    <row r="49" customFormat="false" ht="11.25" hidden="false" customHeight="true" outlineLevel="0" collapsed="false">
      <c r="A49" s="30" t="s">
        <v>63</v>
      </c>
      <c r="B49" s="39" t="n">
        <f aca="false">B43+B44+B45+B47</f>
        <v>111.88</v>
      </c>
      <c r="C49" s="31" t="n">
        <f aca="false">C43+C44+C45+C46+C47+C48</f>
        <v>3530413.3</v>
      </c>
      <c r="D49" s="31"/>
      <c r="E49" s="31"/>
      <c r="F49" s="32"/>
      <c r="G49" s="31"/>
      <c r="H49" s="19"/>
      <c r="I49" s="19"/>
      <c r="J49" s="19"/>
      <c r="K49" s="19"/>
      <c r="L49" s="19"/>
      <c r="M49" s="19"/>
      <c r="N49" s="19"/>
      <c r="O49" s="19"/>
      <c r="P49" s="33"/>
      <c r="Q49" s="33"/>
      <c r="R49" s="33"/>
      <c r="S49" s="33"/>
      <c r="T49" s="31"/>
      <c r="U49" s="31"/>
      <c r="V49" s="31"/>
      <c r="W49" s="31"/>
      <c r="X49" s="31"/>
      <c r="Y49" s="31"/>
      <c r="Z49" s="31"/>
      <c r="AA49" s="31"/>
      <c r="AB49" s="39" t="n">
        <f aca="false">AB43+AB44+AB45+AB47</f>
        <v>111.88</v>
      </c>
      <c r="AC49" s="31" t="n">
        <f aca="false">AC43+AC44+AC45+AC46+AC47+AC48</f>
        <v>3530413.3</v>
      </c>
      <c r="AD49" s="31" t="n">
        <f aca="false">AD43+AD44+AD45+AD46+AD47+AD48</f>
        <v>2471289.31</v>
      </c>
      <c r="AE49" s="31" t="n">
        <f aca="false">AE43+AE44+AE45+AE46+AE47+AE48</f>
        <v>1059123.99</v>
      </c>
      <c r="AF49" s="35"/>
      <c r="AG49" s="35"/>
    </row>
    <row r="50" customFormat="false" ht="11.25" hidden="false" customHeight="true" outlineLevel="0" collapsed="false">
      <c r="A50" s="40" t="s">
        <v>6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13"/>
      <c r="AG50" s="13"/>
    </row>
    <row r="51" customFormat="false" ht="26.25" hidden="false" customHeight="true" outlineLevel="0" collapsed="false">
      <c r="A51" s="18" t="s">
        <v>65</v>
      </c>
      <c r="B51" s="38" t="n">
        <v>16.8</v>
      </c>
      <c r="C51" s="19" t="n">
        <f aca="false">E51+I51+M51+Q51+U51+Y51+AC51</f>
        <v>107066.6</v>
      </c>
      <c r="D51" s="19"/>
      <c r="E51" s="19"/>
      <c r="F51" s="20"/>
      <c r="G51" s="19"/>
      <c r="H51" s="19"/>
      <c r="I51" s="19"/>
      <c r="J51" s="20"/>
      <c r="K51" s="19"/>
      <c r="L51" s="19"/>
      <c r="M51" s="19"/>
      <c r="N51" s="20"/>
      <c r="O51" s="19"/>
      <c r="P51" s="21"/>
      <c r="Q51" s="21"/>
      <c r="R51" s="28"/>
      <c r="S51" s="21"/>
      <c r="T51" s="19"/>
      <c r="U51" s="19"/>
      <c r="V51" s="19"/>
      <c r="W51" s="19"/>
      <c r="X51" s="19"/>
      <c r="Y51" s="19"/>
      <c r="Z51" s="19"/>
      <c r="AA51" s="19"/>
      <c r="AB51" s="38" t="n">
        <v>16.8</v>
      </c>
      <c r="AC51" s="19" t="n">
        <v>107066.6</v>
      </c>
      <c r="AD51" s="20" t="n">
        <f aca="false">AC51*0.7</f>
        <v>74946.62</v>
      </c>
      <c r="AE51" s="19" t="n">
        <f aca="false">AC51*0.3</f>
        <v>32119.98</v>
      </c>
      <c r="AF51" s="13"/>
      <c r="AG51" s="13"/>
    </row>
    <row r="52" customFormat="false" ht="47.25" hidden="false" customHeight="true" outlineLevel="0" collapsed="false">
      <c r="A52" s="18" t="s">
        <v>66</v>
      </c>
      <c r="B52" s="38" t="n">
        <v>2.9</v>
      </c>
      <c r="C52" s="19" t="n">
        <f aca="false">E52+I52+M52+Q52+U52+Y52+AC52</f>
        <v>50000</v>
      </c>
      <c r="D52" s="19"/>
      <c r="E52" s="19"/>
      <c r="F52" s="20"/>
      <c r="G52" s="19"/>
      <c r="H52" s="19"/>
      <c r="I52" s="19"/>
      <c r="J52" s="20"/>
      <c r="K52" s="19"/>
      <c r="L52" s="20"/>
      <c r="M52" s="20"/>
      <c r="N52" s="20"/>
      <c r="O52" s="20"/>
      <c r="P52" s="21"/>
      <c r="Q52" s="21"/>
      <c r="R52" s="28"/>
      <c r="S52" s="21"/>
      <c r="T52" s="19"/>
      <c r="U52" s="19"/>
      <c r="V52" s="19"/>
      <c r="W52" s="19"/>
      <c r="X52" s="19"/>
      <c r="Y52" s="19"/>
      <c r="Z52" s="19"/>
      <c r="AA52" s="19"/>
      <c r="AB52" s="38" t="n">
        <v>2.9</v>
      </c>
      <c r="AC52" s="19" t="n">
        <v>50000</v>
      </c>
      <c r="AD52" s="20" t="n">
        <f aca="false">AC52*0.7</f>
        <v>35000</v>
      </c>
      <c r="AE52" s="19" t="n">
        <f aca="false">AC52*0.3</f>
        <v>15000</v>
      </c>
      <c r="AF52" s="13"/>
      <c r="AG52" s="13"/>
    </row>
    <row r="53" customFormat="false" ht="25.5" hidden="false" customHeight="true" outlineLevel="0" collapsed="false">
      <c r="A53" s="18" t="s">
        <v>67</v>
      </c>
      <c r="B53" s="38" t="n">
        <v>33.9</v>
      </c>
      <c r="C53" s="19" t="n">
        <f aca="false">E53+I53+M53+Q53+U53+Y53+AC53</f>
        <v>199970</v>
      </c>
      <c r="D53" s="19"/>
      <c r="E53" s="19"/>
      <c r="F53" s="20"/>
      <c r="G53" s="19"/>
      <c r="H53" s="19"/>
      <c r="I53" s="19"/>
      <c r="J53" s="20"/>
      <c r="K53" s="19"/>
      <c r="L53" s="19"/>
      <c r="M53" s="19"/>
      <c r="N53" s="20"/>
      <c r="O53" s="19"/>
      <c r="P53" s="21"/>
      <c r="Q53" s="21"/>
      <c r="R53" s="28"/>
      <c r="S53" s="21"/>
      <c r="T53" s="19"/>
      <c r="U53" s="19"/>
      <c r="V53" s="19"/>
      <c r="W53" s="19"/>
      <c r="X53" s="19"/>
      <c r="Y53" s="19"/>
      <c r="Z53" s="19"/>
      <c r="AA53" s="19"/>
      <c r="AB53" s="38" t="n">
        <v>33.9</v>
      </c>
      <c r="AC53" s="19" t="n">
        <v>199970</v>
      </c>
      <c r="AD53" s="20" t="n">
        <f aca="false">AC53*0.7</f>
        <v>139979</v>
      </c>
      <c r="AE53" s="19" t="n">
        <f aca="false">AC53*0.3</f>
        <v>59991</v>
      </c>
      <c r="AF53" s="13"/>
      <c r="AG53" s="13"/>
    </row>
    <row r="54" customFormat="false" ht="27" hidden="false" customHeight="true" outlineLevel="0" collapsed="false">
      <c r="A54" s="23" t="s">
        <v>68</v>
      </c>
      <c r="B54" s="37" t="n">
        <v>12.5</v>
      </c>
      <c r="C54" s="19" t="n">
        <f aca="false">E54+I54+M54+Q54+U54+Y54+AC54</f>
        <v>100728</v>
      </c>
      <c r="D54" s="24"/>
      <c r="E54" s="24"/>
      <c r="F54" s="25"/>
      <c r="G54" s="24"/>
      <c r="H54" s="24"/>
      <c r="I54" s="24"/>
      <c r="J54" s="25"/>
      <c r="K54" s="24"/>
      <c r="L54" s="24"/>
      <c r="M54" s="24"/>
      <c r="N54" s="25"/>
      <c r="O54" s="24"/>
      <c r="P54" s="26"/>
      <c r="Q54" s="26"/>
      <c r="R54" s="26"/>
      <c r="S54" s="26"/>
      <c r="T54" s="24"/>
      <c r="U54" s="24"/>
      <c r="V54" s="24"/>
      <c r="W54" s="24"/>
      <c r="X54" s="24"/>
      <c r="Y54" s="24"/>
      <c r="Z54" s="24"/>
      <c r="AA54" s="24"/>
      <c r="AB54" s="37" t="n">
        <v>12.5</v>
      </c>
      <c r="AC54" s="24" t="n">
        <v>100728</v>
      </c>
      <c r="AD54" s="20" t="n">
        <f aca="false">AC54*0.7</f>
        <v>70509.6</v>
      </c>
      <c r="AE54" s="19" t="n">
        <f aca="false">AC54*0.3</f>
        <v>30218.4</v>
      </c>
      <c r="AF54" s="13"/>
      <c r="AG54" s="13"/>
    </row>
    <row r="55" customFormat="false" ht="25.5" hidden="false" customHeight="true" outlineLevel="0" collapsed="false">
      <c r="A55" s="18" t="s">
        <v>69</v>
      </c>
      <c r="B55" s="38" t="n">
        <v>38</v>
      </c>
      <c r="C55" s="19" t="n">
        <f aca="false">E55+I55+M55+Q55+U55+Y55+AC55</f>
        <v>267550</v>
      </c>
      <c r="D55" s="19"/>
      <c r="E55" s="19"/>
      <c r="F55" s="20"/>
      <c r="G55" s="19"/>
      <c r="H55" s="19"/>
      <c r="I55" s="19"/>
      <c r="J55" s="20"/>
      <c r="K55" s="19"/>
      <c r="L55" s="19"/>
      <c r="M55" s="19"/>
      <c r="N55" s="20"/>
      <c r="O55" s="19"/>
      <c r="P55" s="21"/>
      <c r="Q55" s="21"/>
      <c r="R55" s="21"/>
      <c r="S55" s="21"/>
      <c r="T55" s="19"/>
      <c r="U55" s="19"/>
      <c r="V55" s="19"/>
      <c r="W55" s="19"/>
      <c r="X55" s="19"/>
      <c r="Y55" s="19"/>
      <c r="Z55" s="19"/>
      <c r="AA55" s="19"/>
      <c r="AB55" s="38" t="n">
        <v>38</v>
      </c>
      <c r="AC55" s="19" t="n">
        <v>267550</v>
      </c>
      <c r="AD55" s="20" t="n">
        <f aca="false">AC55*0.7</f>
        <v>187285</v>
      </c>
      <c r="AE55" s="19" t="n">
        <f aca="false">AC55*0.3</f>
        <v>80265</v>
      </c>
      <c r="AF55" s="13"/>
      <c r="AG55" s="13"/>
    </row>
    <row r="56" customFormat="false" ht="25.5" hidden="false" customHeight="true" outlineLevel="0" collapsed="false">
      <c r="A56" s="18" t="s">
        <v>70</v>
      </c>
      <c r="B56" s="38" t="n">
        <v>75.1</v>
      </c>
      <c r="C56" s="19" t="n">
        <f aca="false">E56+I56+M56+Q56+U56+Y56+AC56</f>
        <v>375000</v>
      </c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1"/>
      <c r="T56" s="19"/>
      <c r="U56" s="19"/>
      <c r="V56" s="19"/>
      <c r="W56" s="19"/>
      <c r="X56" s="19"/>
      <c r="Y56" s="19"/>
      <c r="Z56" s="19"/>
      <c r="AA56" s="19"/>
      <c r="AB56" s="38" t="n">
        <v>75.1</v>
      </c>
      <c r="AC56" s="19" t="n">
        <v>375000</v>
      </c>
      <c r="AD56" s="20" t="n">
        <f aca="false">AC56*0.7</f>
        <v>262500</v>
      </c>
      <c r="AE56" s="19" t="n">
        <f aca="false">AC56*0.3</f>
        <v>112500</v>
      </c>
      <c r="AF56" s="13"/>
      <c r="AG56" s="13"/>
    </row>
    <row r="57" customFormat="false" ht="27" hidden="false" customHeight="true" outlineLevel="0" collapsed="false">
      <c r="A57" s="18" t="s">
        <v>71</v>
      </c>
      <c r="B57" s="38" t="n">
        <v>42.9</v>
      </c>
      <c r="C57" s="19" t="n">
        <f aca="false">E57+I57+M57+Q57+U57+Y57+AC57</f>
        <v>450000</v>
      </c>
      <c r="D57" s="19"/>
      <c r="E57" s="19"/>
      <c r="F57" s="20"/>
      <c r="G57" s="19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1"/>
      <c r="T57" s="19"/>
      <c r="U57" s="19"/>
      <c r="V57" s="19"/>
      <c r="W57" s="19"/>
      <c r="X57" s="19"/>
      <c r="Y57" s="19"/>
      <c r="Z57" s="19"/>
      <c r="AA57" s="19"/>
      <c r="AB57" s="38" t="n">
        <v>42.9</v>
      </c>
      <c r="AC57" s="19" t="n">
        <v>450000</v>
      </c>
      <c r="AD57" s="20" t="n">
        <f aca="false">AC57*0.7</f>
        <v>315000</v>
      </c>
      <c r="AE57" s="19" t="n">
        <f aca="false">AC57*0.3</f>
        <v>135000</v>
      </c>
      <c r="AF57" s="13"/>
      <c r="AG57" s="13"/>
    </row>
    <row r="58" customFormat="false" ht="27" hidden="false" customHeight="true" outlineLevel="0" collapsed="false">
      <c r="A58" s="18" t="s">
        <v>72</v>
      </c>
      <c r="B58" s="38" t="n">
        <v>4.72</v>
      </c>
      <c r="C58" s="19" t="n">
        <f aca="false">E58+I58+M58+Q58+U58+Y58+AC58</f>
        <v>23700</v>
      </c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19"/>
      <c r="P58" s="21"/>
      <c r="Q58" s="21"/>
      <c r="R58" s="21"/>
      <c r="S58" s="21"/>
      <c r="T58" s="19"/>
      <c r="U58" s="19"/>
      <c r="V58" s="19"/>
      <c r="W58" s="19"/>
      <c r="X58" s="19"/>
      <c r="Y58" s="19"/>
      <c r="Z58" s="19"/>
      <c r="AA58" s="19"/>
      <c r="AB58" s="38" t="n">
        <v>4.72</v>
      </c>
      <c r="AC58" s="19" t="n">
        <v>23700</v>
      </c>
      <c r="AD58" s="20" t="n">
        <f aca="false">AC58*0.7</f>
        <v>16590</v>
      </c>
      <c r="AE58" s="19" t="n">
        <f aca="false">AC58*0.3</f>
        <v>7110</v>
      </c>
      <c r="AF58" s="13"/>
      <c r="AG58" s="13"/>
    </row>
    <row r="59" customFormat="false" ht="26.25" hidden="false" customHeight="true" outlineLevel="0" collapsed="false">
      <c r="A59" s="18" t="s">
        <v>73</v>
      </c>
      <c r="B59" s="38" t="n">
        <v>4.8</v>
      </c>
      <c r="C59" s="19" t="n">
        <f aca="false">E59+I59+M59+Q59+U59+Y59+AC59</f>
        <v>20000</v>
      </c>
      <c r="D59" s="19"/>
      <c r="E59" s="19"/>
      <c r="F59" s="20"/>
      <c r="G59" s="19"/>
      <c r="H59" s="19"/>
      <c r="I59" s="19"/>
      <c r="J59" s="19"/>
      <c r="K59" s="19"/>
      <c r="L59" s="19"/>
      <c r="M59" s="19"/>
      <c r="N59" s="19"/>
      <c r="O59" s="19"/>
      <c r="P59" s="21"/>
      <c r="Q59" s="21"/>
      <c r="R59" s="21"/>
      <c r="S59" s="21"/>
      <c r="T59" s="19"/>
      <c r="U59" s="19"/>
      <c r="V59" s="19"/>
      <c r="W59" s="19"/>
      <c r="X59" s="19"/>
      <c r="Y59" s="19"/>
      <c r="Z59" s="19"/>
      <c r="AA59" s="19"/>
      <c r="AB59" s="38" t="n">
        <v>4.8</v>
      </c>
      <c r="AC59" s="19" t="n">
        <v>20000</v>
      </c>
      <c r="AD59" s="20" t="n">
        <f aca="false">AC59*0.7</f>
        <v>14000</v>
      </c>
      <c r="AE59" s="19" t="n">
        <f aca="false">AC59*0.3</f>
        <v>6000</v>
      </c>
      <c r="AF59" s="13"/>
      <c r="AG59" s="13"/>
    </row>
    <row r="60" customFormat="false" ht="12.75" hidden="false" customHeight="true" outlineLevel="0" collapsed="false">
      <c r="A60" s="30" t="s">
        <v>74</v>
      </c>
      <c r="B60" s="39" t="n">
        <f aca="false">B51+B52+B53+B54+B55+B56+B57+B58+B59</f>
        <v>231.62</v>
      </c>
      <c r="C60" s="31" t="n">
        <f aca="false">C51+C52+C53+C54+C55+C56+C57+C58+C59</f>
        <v>1594014.6</v>
      </c>
      <c r="D60" s="31"/>
      <c r="E60" s="31"/>
      <c r="F60" s="32"/>
      <c r="G60" s="31"/>
      <c r="H60" s="31"/>
      <c r="I60" s="31"/>
      <c r="J60" s="31"/>
      <c r="K60" s="31"/>
      <c r="L60" s="31"/>
      <c r="M60" s="31"/>
      <c r="N60" s="31"/>
      <c r="O60" s="31"/>
      <c r="P60" s="33"/>
      <c r="Q60" s="33"/>
      <c r="R60" s="33"/>
      <c r="S60" s="33"/>
      <c r="T60" s="31"/>
      <c r="U60" s="31"/>
      <c r="V60" s="31"/>
      <c r="W60" s="31"/>
      <c r="X60" s="31"/>
      <c r="Y60" s="31"/>
      <c r="Z60" s="31"/>
      <c r="AA60" s="31"/>
      <c r="AB60" s="39" t="n">
        <f aca="false">AB51+AB52+AB53+AB54+AB55+AB56+AB57+AB58+AB59</f>
        <v>231.62</v>
      </c>
      <c r="AC60" s="31" t="n">
        <f aca="false">AC51+AC52+AC53+AC54+AC55+AC56+AC57+AC58+AC59</f>
        <v>1594014.6</v>
      </c>
      <c r="AD60" s="31" t="n">
        <f aca="false">AD51+AD52+AD53+AD54+AD55+AD56+AD57+AD58+AD59</f>
        <v>1115810.22</v>
      </c>
      <c r="AE60" s="31" t="n">
        <f aca="false">AE51+AE52+AE53+AE54+AE55+AE56+AE57+AE58+AE59</f>
        <v>478204.38</v>
      </c>
      <c r="AF60" s="13"/>
      <c r="AG60" s="13"/>
    </row>
    <row r="61" customFormat="false" ht="11.25" hidden="false" customHeight="true" outlineLevel="0" collapsed="false">
      <c r="A61" s="36" t="s">
        <v>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13"/>
      <c r="AG61" s="13"/>
    </row>
    <row r="62" customFormat="false" ht="10.5" hidden="false" customHeight="true" outlineLevel="0" collapsed="false">
      <c r="A62" s="22" t="s">
        <v>76</v>
      </c>
      <c r="B62" s="38" t="n">
        <f aca="false">AB62</f>
        <v>50</v>
      </c>
      <c r="C62" s="19" t="n">
        <f aca="false">E62+I62+M62+Q62+U62+Y62+AC62</f>
        <v>80218</v>
      </c>
      <c r="D62" s="20"/>
      <c r="E62" s="20"/>
      <c r="F62" s="20"/>
      <c r="G62" s="20"/>
      <c r="H62" s="19"/>
      <c r="I62" s="19"/>
      <c r="J62" s="19"/>
      <c r="K62" s="19"/>
      <c r="L62" s="19"/>
      <c r="M62" s="19"/>
      <c r="N62" s="19"/>
      <c r="O62" s="19"/>
      <c r="P62" s="21"/>
      <c r="Q62" s="21"/>
      <c r="R62" s="21"/>
      <c r="S62" s="21"/>
      <c r="T62" s="19"/>
      <c r="U62" s="19"/>
      <c r="V62" s="19"/>
      <c r="W62" s="19"/>
      <c r="X62" s="19"/>
      <c r="Y62" s="19"/>
      <c r="Z62" s="19"/>
      <c r="AA62" s="19"/>
      <c r="AB62" s="38" t="n">
        <v>50</v>
      </c>
      <c r="AC62" s="19" t="n">
        <v>80218</v>
      </c>
      <c r="AD62" s="19" t="n">
        <f aca="false">AC62*0.85</f>
        <v>68185.3</v>
      </c>
      <c r="AE62" s="19" t="n">
        <f aca="false">AC62*0.15</f>
        <v>12032.7</v>
      </c>
      <c r="AF62" s="13"/>
      <c r="AG62" s="13"/>
    </row>
    <row r="63" customFormat="false" ht="10.5" hidden="false" customHeight="true" outlineLevel="0" collapsed="false">
      <c r="A63" s="22" t="s">
        <v>77</v>
      </c>
      <c r="B63" s="38" t="n">
        <f aca="false">D63</f>
        <v>41.1</v>
      </c>
      <c r="C63" s="19" t="n">
        <f aca="false">E63+I63+M63+Q63+U63+Y63+AC63</f>
        <v>61753.282</v>
      </c>
      <c r="D63" s="19" t="n">
        <v>41.1</v>
      </c>
      <c r="E63" s="19" t="n">
        <v>61753.282</v>
      </c>
      <c r="F63" s="19" t="n">
        <v>61753.282</v>
      </c>
      <c r="G63" s="19"/>
      <c r="H63" s="19"/>
      <c r="I63" s="19"/>
      <c r="J63" s="19"/>
      <c r="K63" s="19"/>
      <c r="L63" s="19"/>
      <c r="M63" s="19"/>
      <c r="N63" s="19"/>
      <c r="O63" s="19"/>
      <c r="P63" s="21"/>
      <c r="Q63" s="21"/>
      <c r="R63" s="21"/>
      <c r="S63" s="21"/>
      <c r="T63" s="19"/>
      <c r="U63" s="19"/>
      <c r="V63" s="19"/>
      <c r="W63" s="19"/>
      <c r="X63" s="19"/>
      <c r="Y63" s="19"/>
      <c r="Z63" s="19"/>
      <c r="AA63" s="19"/>
      <c r="AB63" s="38"/>
      <c r="AC63" s="19"/>
      <c r="AD63" s="19"/>
      <c r="AE63" s="19"/>
      <c r="AF63" s="13"/>
      <c r="AG63" s="13"/>
    </row>
    <row r="64" customFormat="false" ht="9.75" hidden="false" customHeight="true" outlineLevel="0" collapsed="false">
      <c r="A64" s="22" t="s">
        <v>78</v>
      </c>
      <c r="B64" s="38" t="n">
        <f aca="false">D64+AB64</f>
        <v>32.69</v>
      </c>
      <c r="C64" s="19" t="n">
        <f aca="false">E64+I64+M64+Q64+U64+Y64+AC64</f>
        <v>45352.573</v>
      </c>
      <c r="D64" s="19" t="n">
        <v>21.3</v>
      </c>
      <c r="E64" s="19" t="n">
        <v>27127.973</v>
      </c>
      <c r="F64" s="19" t="n">
        <v>27127.973</v>
      </c>
      <c r="G64" s="19"/>
      <c r="H64" s="19"/>
      <c r="I64" s="19"/>
      <c r="J64" s="19"/>
      <c r="K64" s="19"/>
      <c r="L64" s="19"/>
      <c r="M64" s="19"/>
      <c r="N64" s="19"/>
      <c r="O64" s="19"/>
      <c r="P64" s="28"/>
      <c r="Q64" s="28"/>
      <c r="R64" s="28"/>
      <c r="S64" s="28"/>
      <c r="T64" s="19"/>
      <c r="U64" s="19"/>
      <c r="V64" s="19"/>
      <c r="W64" s="19"/>
      <c r="X64" s="19"/>
      <c r="Y64" s="19"/>
      <c r="Z64" s="19"/>
      <c r="AA64" s="19"/>
      <c r="AB64" s="41" t="n">
        <v>11.39</v>
      </c>
      <c r="AC64" s="20" t="n">
        <v>18224.6</v>
      </c>
      <c r="AD64" s="19" t="n">
        <f aca="false">AC64*0.85</f>
        <v>15490.91</v>
      </c>
      <c r="AE64" s="19" t="n">
        <f aca="false">AC64*0.15</f>
        <v>2733.69</v>
      </c>
      <c r="AF64" s="13"/>
      <c r="AG64" s="13"/>
    </row>
    <row r="65" customFormat="false" ht="10.5" hidden="false" customHeight="true" outlineLevel="0" collapsed="false">
      <c r="A65" s="22" t="s">
        <v>79</v>
      </c>
      <c r="B65" s="38" t="n">
        <f aca="false">D65</f>
        <v>27.9</v>
      </c>
      <c r="C65" s="19" t="n">
        <f aca="false">E65+I65+M65+Q65+U65+Y65+AC65</f>
        <v>38517.967</v>
      </c>
      <c r="D65" s="19" t="n">
        <v>27.9</v>
      </c>
      <c r="E65" s="19" t="n">
        <v>38517.967</v>
      </c>
      <c r="F65" s="19" t="n">
        <v>38517.967</v>
      </c>
      <c r="G65" s="19"/>
      <c r="H65" s="19"/>
      <c r="I65" s="19"/>
      <c r="J65" s="19"/>
      <c r="K65" s="19"/>
      <c r="L65" s="19"/>
      <c r="M65" s="19"/>
      <c r="N65" s="19"/>
      <c r="O65" s="19"/>
      <c r="P65" s="21"/>
      <c r="Q65" s="21"/>
      <c r="R65" s="21"/>
      <c r="S65" s="21"/>
      <c r="T65" s="19"/>
      <c r="U65" s="19"/>
      <c r="V65" s="19"/>
      <c r="W65" s="19"/>
      <c r="X65" s="19"/>
      <c r="Y65" s="19"/>
      <c r="Z65" s="19"/>
      <c r="AA65" s="19"/>
      <c r="AB65" s="38"/>
      <c r="AC65" s="19"/>
      <c r="AD65" s="19"/>
      <c r="AE65" s="19"/>
      <c r="AF65" s="13"/>
      <c r="AG65" s="13"/>
    </row>
    <row r="66" customFormat="false" ht="9.75" hidden="false" customHeight="true" outlineLevel="0" collapsed="false">
      <c r="A66" s="22" t="s">
        <v>80</v>
      </c>
      <c r="B66" s="38" t="n">
        <f aca="false">AB66</f>
        <v>17.6</v>
      </c>
      <c r="C66" s="19" t="n">
        <f aca="false">E66+I66+M66+Q66+U66+Y66+AC66</f>
        <v>2640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1"/>
      <c r="Q66" s="21"/>
      <c r="R66" s="21"/>
      <c r="S66" s="21"/>
      <c r="T66" s="19"/>
      <c r="U66" s="19"/>
      <c r="V66" s="19"/>
      <c r="W66" s="19"/>
      <c r="X66" s="19"/>
      <c r="Y66" s="19"/>
      <c r="Z66" s="19"/>
      <c r="AA66" s="19"/>
      <c r="AB66" s="38" t="n">
        <v>17.6</v>
      </c>
      <c r="AC66" s="19" t="n">
        <v>26400</v>
      </c>
      <c r="AD66" s="19" t="n">
        <f aca="false">AC66*0.85</f>
        <v>22440</v>
      </c>
      <c r="AE66" s="19" t="n">
        <f aca="false">AC66*0.15</f>
        <v>3960</v>
      </c>
      <c r="AF66" s="13"/>
      <c r="AG66" s="13"/>
    </row>
    <row r="67" customFormat="false" ht="10.5" hidden="false" customHeight="true" outlineLevel="0" collapsed="false">
      <c r="A67" s="22" t="s">
        <v>81</v>
      </c>
      <c r="B67" s="38" t="n">
        <f aca="false">AB67</f>
        <v>14</v>
      </c>
      <c r="C67" s="19" t="n">
        <f aca="false">E67+I67+M67+Q67+U67+Y67+AC67</f>
        <v>2249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1"/>
      <c r="Q67" s="21"/>
      <c r="R67" s="21"/>
      <c r="S67" s="21"/>
      <c r="T67" s="19"/>
      <c r="U67" s="19"/>
      <c r="V67" s="19"/>
      <c r="W67" s="19"/>
      <c r="X67" s="19"/>
      <c r="Y67" s="19"/>
      <c r="Z67" s="19"/>
      <c r="AA67" s="19"/>
      <c r="AB67" s="38" t="n">
        <v>14</v>
      </c>
      <c r="AC67" s="19" t="n">
        <v>22491</v>
      </c>
      <c r="AD67" s="19" t="n">
        <f aca="false">AC67*0.85</f>
        <v>19117.35</v>
      </c>
      <c r="AE67" s="19" t="n">
        <f aca="false">AC67*0.15</f>
        <v>3373.65</v>
      </c>
      <c r="AF67" s="13"/>
      <c r="AG67" s="13"/>
    </row>
    <row r="68" customFormat="false" ht="9.75" hidden="false" customHeight="true" outlineLevel="0" collapsed="false">
      <c r="A68" s="22" t="s">
        <v>82</v>
      </c>
      <c r="B68" s="38" t="n">
        <f aca="false">AB68</f>
        <v>37</v>
      </c>
      <c r="C68" s="19" t="n">
        <f aca="false">E68+I68+M68+Q68+U68+Y68+AC68</f>
        <v>59250</v>
      </c>
      <c r="D68" s="19"/>
      <c r="E68" s="19"/>
      <c r="F68" s="19"/>
      <c r="G68" s="19"/>
      <c r="H68" s="20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1"/>
      <c r="T68" s="19"/>
      <c r="U68" s="19"/>
      <c r="V68" s="19"/>
      <c r="W68" s="19"/>
      <c r="X68" s="19"/>
      <c r="Y68" s="19"/>
      <c r="Z68" s="19"/>
      <c r="AA68" s="19"/>
      <c r="AB68" s="38" t="n">
        <v>37</v>
      </c>
      <c r="AC68" s="19" t="n">
        <v>59250</v>
      </c>
      <c r="AD68" s="19" t="n">
        <f aca="false">AC68*0.85</f>
        <v>50362.5</v>
      </c>
      <c r="AE68" s="19" t="n">
        <f aca="false">AC68*0.15</f>
        <v>8887.5</v>
      </c>
      <c r="AF68" s="13"/>
      <c r="AG68" s="13"/>
    </row>
    <row r="69" customFormat="false" ht="9" hidden="false" customHeight="true" outlineLevel="0" collapsed="false">
      <c r="A69" s="22" t="s">
        <v>83</v>
      </c>
      <c r="B69" s="38" t="n">
        <f aca="false">AB69</f>
        <v>43.1</v>
      </c>
      <c r="C69" s="19" t="n">
        <f aca="false">E69+I69+M69+Q69+U69+Y69+AC69</f>
        <v>69240</v>
      </c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1"/>
      <c r="Q69" s="21"/>
      <c r="R69" s="21"/>
      <c r="S69" s="21"/>
      <c r="T69" s="19"/>
      <c r="U69" s="19"/>
      <c r="V69" s="19"/>
      <c r="W69" s="19"/>
      <c r="X69" s="19"/>
      <c r="Y69" s="19"/>
      <c r="Z69" s="19"/>
      <c r="AA69" s="19"/>
      <c r="AB69" s="38" t="n">
        <v>43.1</v>
      </c>
      <c r="AC69" s="19" t="n">
        <v>69240</v>
      </c>
      <c r="AD69" s="19" t="n">
        <f aca="false">AC69*0.85</f>
        <v>58854</v>
      </c>
      <c r="AE69" s="19" t="n">
        <f aca="false">AC69*0.15</f>
        <v>10386</v>
      </c>
      <c r="AF69" s="13"/>
      <c r="AG69" s="13"/>
    </row>
    <row r="70" customFormat="false" ht="9.75" hidden="false" customHeight="true" outlineLevel="0" collapsed="false">
      <c r="A70" s="22" t="s">
        <v>84</v>
      </c>
      <c r="B70" s="38" t="n">
        <f aca="false">AB70</f>
        <v>193.8</v>
      </c>
      <c r="C70" s="19" t="n">
        <f aca="false">E70+I70+M70+Q70+U70+Y70+AC70</f>
        <v>310613</v>
      </c>
      <c r="D70" s="19"/>
      <c r="E70" s="19"/>
      <c r="F70" s="19"/>
      <c r="G70" s="19"/>
      <c r="H70" s="20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1"/>
      <c r="T70" s="19"/>
      <c r="U70" s="19"/>
      <c r="V70" s="19"/>
      <c r="W70" s="19"/>
      <c r="X70" s="19"/>
      <c r="Y70" s="19"/>
      <c r="Z70" s="19"/>
      <c r="AA70" s="19"/>
      <c r="AB70" s="38" t="n">
        <v>193.8</v>
      </c>
      <c r="AC70" s="19" t="n">
        <v>310613</v>
      </c>
      <c r="AD70" s="19" t="n">
        <f aca="false">AC70*0.85</f>
        <v>264021.05</v>
      </c>
      <c r="AE70" s="19" t="n">
        <f aca="false">AC70*0.15</f>
        <v>46591.95</v>
      </c>
      <c r="AF70" s="13"/>
      <c r="AG70" s="13"/>
    </row>
    <row r="71" customFormat="false" ht="8.25" hidden="false" customHeight="true" outlineLevel="0" collapsed="false">
      <c r="A71" s="22" t="s">
        <v>85</v>
      </c>
      <c r="B71" s="38" t="n">
        <f aca="false">AB71</f>
        <v>99.4</v>
      </c>
      <c r="C71" s="19" t="n">
        <f aca="false">E71+I71+M71+Q71+U71+Y71+AC71</f>
        <v>159377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1"/>
      <c r="Q71" s="21"/>
      <c r="R71" s="21"/>
      <c r="S71" s="21"/>
      <c r="T71" s="19"/>
      <c r="U71" s="19"/>
      <c r="V71" s="19"/>
      <c r="W71" s="19"/>
      <c r="X71" s="19"/>
      <c r="Y71" s="19"/>
      <c r="Z71" s="19"/>
      <c r="AA71" s="19"/>
      <c r="AB71" s="38" t="n">
        <v>99.4</v>
      </c>
      <c r="AC71" s="19" t="n">
        <v>159377</v>
      </c>
      <c r="AD71" s="19" t="n">
        <f aca="false">AC71*0.85</f>
        <v>135470.45</v>
      </c>
      <c r="AE71" s="19" t="n">
        <f aca="false">AC71*0.15</f>
        <v>23906.55</v>
      </c>
      <c r="AF71" s="13"/>
      <c r="AG71" s="13"/>
    </row>
    <row r="72" customFormat="false" ht="10.5" hidden="false" customHeight="true" outlineLevel="0" collapsed="false">
      <c r="A72" s="22" t="s">
        <v>86</v>
      </c>
      <c r="B72" s="38" t="n">
        <f aca="false">AB72</f>
        <v>107.9</v>
      </c>
      <c r="C72" s="19" t="n">
        <f aca="false">E72+I72+M72+Q72+U72+Y72+AC72</f>
        <v>169969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1"/>
      <c r="Q72" s="21"/>
      <c r="R72" s="21"/>
      <c r="S72" s="21"/>
      <c r="T72" s="19"/>
      <c r="U72" s="19"/>
      <c r="V72" s="19"/>
      <c r="W72" s="19"/>
      <c r="X72" s="19"/>
      <c r="Y72" s="19"/>
      <c r="Z72" s="19"/>
      <c r="AA72" s="19"/>
      <c r="AB72" s="38" t="n">
        <v>107.9</v>
      </c>
      <c r="AC72" s="19" t="n">
        <v>169969</v>
      </c>
      <c r="AD72" s="19" t="n">
        <f aca="false">AC72*0.85</f>
        <v>144473.65</v>
      </c>
      <c r="AE72" s="19" t="n">
        <f aca="false">AC72*0.15</f>
        <v>25495.35</v>
      </c>
      <c r="AF72" s="13"/>
      <c r="AG72" s="13"/>
    </row>
    <row r="73" customFormat="false" ht="9.75" hidden="false" customHeight="true" outlineLevel="0" collapsed="false">
      <c r="A73" s="22" t="s">
        <v>87</v>
      </c>
      <c r="B73" s="38" t="n">
        <f aca="false">AB73</f>
        <v>35.1</v>
      </c>
      <c r="C73" s="19" t="n">
        <f aca="false">E73+I73+M73+Q73+U73+Y73+AC73</f>
        <v>56160</v>
      </c>
      <c r="D73" s="19"/>
      <c r="E73" s="19"/>
      <c r="F73" s="19"/>
      <c r="G73" s="19"/>
      <c r="H73" s="19"/>
      <c r="I73" s="19"/>
      <c r="J73" s="19"/>
      <c r="K73" s="19"/>
      <c r="L73" s="20"/>
      <c r="M73" s="20"/>
      <c r="N73" s="20"/>
      <c r="O73" s="20"/>
      <c r="P73" s="21"/>
      <c r="Q73" s="21"/>
      <c r="R73" s="21"/>
      <c r="S73" s="21"/>
      <c r="T73" s="19"/>
      <c r="U73" s="19"/>
      <c r="V73" s="19"/>
      <c r="W73" s="19"/>
      <c r="X73" s="19"/>
      <c r="Y73" s="19"/>
      <c r="Z73" s="19"/>
      <c r="AA73" s="19"/>
      <c r="AB73" s="38" t="n">
        <v>35.1</v>
      </c>
      <c r="AC73" s="19" t="n">
        <v>56160</v>
      </c>
      <c r="AD73" s="19" t="n">
        <f aca="false">AC73*0.85</f>
        <v>47736</v>
      </c>
      <c r="AE73" s="19" t="n">
        <f aca="false">AC73*0.15</f>
        <v>8424</v>
      </c>
      <c r="AF73" s="13"/>
      <c r="AG73" s="13"/>
    </row>
    <row r="74" customFormat="false" ht="9.75" hidden="false" customHeight="true" outlineLevel="0" collapsed="false">
      <c r="A74" s="22" t="s">
        <v>88</v>
      </c>
      <c r="B74" s="38" t="n">
        <f aca="false">AB74</f>
        <v>35.7</v>
      </c>
      <c r="C74" s="19" t="n">
        <f aca="false">E74+I74+M74+Q74+U74+Y74+AC74</f>
        <v>57120</v>
      </c>
      <c r="D74" s="19"/>
      <c r="E74" s="19"/>
      <c r="F74" s="19"/>
      <c r="G74" s="19"/>
      <c r="H74" s="19"/>
      <c r="I74" s="19"/>
      <c r="J74" s="19"/>
      <c r="K74" s="19"/>
      <c r="L74" s="20"/>
      <c r="M74" s="20"/>
      <c r="N74" s="20"/>
      <c r="O74" s="20"/>
      <c r="P74" s="21"/>
      <c r="Q74" s="21"/>
      <c r="R74" s="21"/>
      <c r="S74" s="21"/>
      <c r="T74" s="19"/>
      <c r="U74" s="19"/>
      <c r="V74" s="19"/>
      <c r="W74" s="19"/>
      <c r="X74" s="19"/>
      <c r="Y74" s="19"/>
      <c r="Z74" s="19"/>
      <c r="AA74" s="19"/>
      <c r="AB74" s="38" t="n">
        <v>35.7</v>
      </c>
      <c r="AC74" s="19" t="n">
        <v>57120</v>
      </c>
      <c r="AD74" s="19" t="n">
        <f aca="false">AC74*0.85</f>
        <v>48552</v>
      </c>
      <c r="AE74" s="19" t="n">
        <f aca="false">AC74*0.15</f>
        <v>8568</v>
      </c>
      <c r="AF74" s="13"/>
      <c r="AG74" s="13"/>
    </row>
    <row r="75" customFormat="false" ht="17.25" hidden="false" customHeight="true" outlineLevel="0" collapsed="false">
      <c r="A75" s="18" t="s">
        <v>89</v>
      </c>
      <c r="B75" s="38" t="n">
        <f aca="false">AB75</f>
        <v>53.9</v>
      </c>
      <c r="C75" s="19" t="n">
        <f aca="false">E75+I75+M75+Q75+U75+Y75+AC75</f>
        <v>86590.35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21"/>
      <c r="Q75" s="21"/>
      <c r="R75" s="21"/>
      <c r="S75" s="21"/>
      <c r="T75" s="19"/>
      <c r="U75" s="19"/>
      <c r="V75" s="19"/>
      <c r="W75" s="19"/>
      <c r="X75" s="19"/>
      <c r="Y75" s="19"/>
      <c r="Z75" s="19"/>
      <c r="AA75" s="19"/>
      <c r="AB75" s="38" t="n">
        <v>53.9</v>
      </c>
      <c r="AC75" s="19" t="n">
        <v>86590.35</v>
      </c>
      <c r="AD75" s="19" t="n">
        <f aca="false">AC75*0.85</f>
        <v>73601.7975</v>
      </c>
      <c r="AE75" s="19" t="n">
        <f aca="false">AC75*0.15</f>
        <v>12988.5525</v>
      </c>
      <c r="AF75" s="13"/>
      <c r="AG75" s="13"/>
    </row>
    <row r="76" customFormat="false" ht="9.75" hidden="false" customHeight="true" outlineLevel="0" collapsed="false">
      <c r="A76" s="18" t="s">
        <v>90</v>
      </c>
      <c r="B76" s="38" t="n">
        <f aca="false">AB76</f>
        <v>15.6</v>
      </c>
      <c r="C76" s="19" t="n">
        <f aca="false">E76+I76+M76+Q76+U76+Y76+AC76</f>
        <v>27130</v>
      </c>
      <c r="D76" s="20"/>
      <c r="E76" s="20"/>
      <c r="F76" s="20"/>
      <c r="G76" s="20"/>
      <c r="H76" s="19"/>
      <c r="I76" s="19"/>
      <c r="J76" s="19"/>
      <c r="K76" s="19"/>
      <c r="L76" s="19"/>
      <c r="M76" s="19"/>
      <c r="N76" s="19"/>
      <c r="O76" s="19"/>
      <c r="P76" s="21"/>
      <c r="Q76" s="21"/>
      <c r="R76" s="21"/>
      <c r="S76" s="21"/>
      <c r="T76" s="19"/>
      <c r="U76" s="19"/>
      <c r="V76" s="19"/>
      <c r="W76" s="19"/>
      <c r="X76" s="19"/>
      <c r="Y76" s="19"/>
      <c r="Z76" s="19"/>
      <c r="AA76" s="19"/>
      <c r="AB76" s="38" t="n">
        <v>15.6</v>
      </c>
      <c r="AC76" s="19" t="n">
        <v>27130</v>
      </c>
      <c r="AD76" s="19" t="n">
        <f aca="false">AC76*0.85</f>
        <v>23060.5</v>
      </c>
      <c r="AE76" s="19" t="n">
        <f aca="false">AC76*0.15</f>
        <v>4069.5</v>
      </c>
      <c r="AF76" s="13"/>
      <c r="AG76" s="13"/>
    </row>
    <row r="77" customFormat="false" ht="10.5" hidden="false" customHeight="true" outlineLevel="0" collapsed="false">
      <c r="A77" s="18" t="s">
        <v>91</v>
      </c>
      <c r="B77" s="38" t="n">
        <f aca="false">AB77</f>
        <v>48.72</v>
      </c>
      <c r="C77" s="19" t="n">
        <f aca="false">E77+I77+M77+Q77+U77+Y77+AC77</f>
        <v>77952</v>
      </c>
      <c r="D77" s="19"/>
      <c r="E77" s="19"/>
      <c r="F77" s="19"/>
      <c r="G77" s="19"/>
      <c r="H77" s="19"/>
      <c r="I77" s="19"/>
      <c r="J77" s="19"/>
      <c r="K77" s="19"/>
      <c r="L77" s="20"/>
      <c r="M77" s="20"/>
      <c r="N77" s="20"/>
      <c r="O77" s="20"/>
      <c r="P77" s="21"/>
      <c r="Q77" s="21"/>
      <c r="R77" s="21"/>
      <c r="S77" s="21"/>
      <c r="T77" s="19"/>
      <c r="U77" s="19"/>
      <c r="V77" s="19"/>
      <c r="W77" s="19"/>
      <c r="X77" s="19"/>
      <c r="Y77" s="19"/>
      <c r="Z77" s="19"/>
      <c r="AA77" s="19"/>
      <c r="AB77" s="38" t="n">
        <v>48.72</v>
      </c>
      <c r="AC77" s="19" t="n">
        <v>77952</v>
      </c>
      <c r="AD77" s="19" t="n">
        <f aca="false">AC77*0.85</f>
        <v>66259.2</v>
      </c>
      <c r="AE77" s="19" t="n">
        <f aca="false">AC77*0.15</f>
        <v>11692.8</v>
      </c>
      <c r="AF77" s="13"/>
      <c r="AG77" s="13"/>
    </row>
    <row r="78" customFormat="false" ht="10.5" hidden="false" customHeight="true" outlineLevel="0" collapsed="false">
      <c r="A78" s="18" t="s">
        <v>92</v>
      </c>
      <c r="B78" s="38" t="n">
        <f aca="false">AB78</f>
        <v>8</v>
      </c>
      <c r="C78" s="19" t="n">
        <f aca="false">E78+I78+M78+Q78+U78+Y78+AC78</f>
        <v>12800</v>
      </c>
      <c r="D78" s="20"/>
      <c r="E78" s="20"/>
      <c r="F78" s="20"/>
      <c r="G78" s="20"/>
      <c r="H78" s="19"/>
      <c r="I78" s="19"/>
      <c r="J78" s="19"/>
      <c r="K78" s="19"/>
      <c r="L78" s="19"/>
      <c r="M78" s="19"/>
      <c r="N78" s="19"/>
      <c r="O78" s="19"/>
      <c r="P78" s="21"/>
      <c r="Q78" s="21"/>
      <c r="R78" s="21"/>
      <c r="S78" s="21"/>
      <c r="T78" s="19"/>
      <c r="U78" s="19"/>
      <c r="V78" s="19"/>
      <c r="W78" s="19"/>
      <c r="X78" s="19"/>
      <c r="Y78" s="19"/>
      <c r="Z78" s="19"/>
      <c r="AA78" s="19"/>
      <c r="AB78" s="38" t="n">
        <v>8</v>
      </c>
      <c r="AC78" s="19" t="n">
        <v>12800</v>
      </c>
      <c r="AD78" s="19" t="n">
        <f aca="false">AC78*0.85</f>
        <v>10880</v>
      </c>
      <c r="AE78" s="19" t="n">
        <f aca="false">AC78*0.15</f>
        <v>1920</v>
      </c>
      <c r="AF78" s="13"/>
      <c r="AG78" s="13"/>
    </row>
    <row r="79" customFormat="false" ht="9.75" hidden="false" customHeight="true" outlineLevel="0" collapsed="false">
      <c r="A79" s="18" t="s">
        <v>93</v>
      </c>
      <c r="B79" s="38" t="n">
        <f aca="false">AB79</f>
        <v>3.127</v>
      </c>
      <c r="C79" s="19" t="n">
        <f aca="false">E79+I79+M79+Q79+U79+Y79+AC79</f>
        <v>5003.2</v>
      </c>
      <c r="D79" s="20"/>
      <c r="E79" s="20"/>
      <c r="F79" s="20"/>
      <c r="G79" s="20"/>
      <c r="H79" s="19"/>
      <c r="I79" s="19"/>
      <c r="J79" s="19"/>
      <c r="K79" s="19"/>
      <c r="L79" s="19"/>
      <c r="M79" s="19"/>
      <c r="N79" s="19"/>
      <c r="O79" s="19"/>
      <c r="P79" s="21"/>
      <c r="Q79" s="21"/>
      <c r="R79" s="21"/>
      <c r="S79" s="21"/>
      <c r="T79" s="19"/>
      <c r="U79" s="19"/>
      <c r="V79" s="19"/>
      <c r="W79" s="19"/>
      <c r="X79" s="19"/>
      <c r="Y79" s="19"/>
      <c r="Z79" s="19"/>
      <c r="AA79" s="19"/>
      <c r="AB79" s="38" t="n">
        <v>3.127</v>
      </c>
      <c r="AC79" s="19" t="n">
        <v>5003.2</v>
      </c>
      <c r="AD79" s="19" t="n">
        <f aca="false">AC79*0.85</f>
        <v>4252.72</v>
      </c>
      <c r="AE79" s="19" t="n">
        <f aca="false">AC79*0.15</f>
        <v>750.48</v>
      </c>
      <c r="AF79" s="13"/>
      <c r="AG79" s="13"/>
    </row>
    <row r="80" customFormat="false" ht="10.5" hidden="false" customHeight="true" outlineLevel="0" collapsed="false">
      <c r="A80" s="18" t="s">
        <v>94</v>
      </c>
      <c r="B80" s="38" t="n">
        <f aca="false">AB80</f>
        <v>14.2</v>
      </c>
      <c r="C80" s="19" t="n">
        <f aca="false">E80+I80+M80+Q80+U80+Y80+AC80</f>
        <v>22720</v>
      </c>
      <c r="D80" s="20"/>
      <c r="E80" s="20"/>
      <c r="F80" s="20"/>
      <c r="G80" s="20"/>
      <c r="H80" s="19"/>
      <c r="I80" s="19"/>
      <c r="J80" s="19"/>
      <c r="K80" s="19"/>
      <c r="L80" s="19"/>
      <c r="M80" s="19"/>
      <c r="N80" s="19"/>
      <c r="O80" s="19"/>
      <c r="P80" s="21"/>
      <c r="Q80" s="21"/>
      <c r="R80" s="21"/>
      <c r="S80" s="21"/>
      <c r="T80" s="19"/>
      <c r="U80" s="19"/>
      <c r="V80" s="19"/>
      <c r="W80" s="19"/>
      <c r="X80" s="19"/>
      <c r="Y80" s="19"/>
      <c r="Z80" s="19"/>
      <c r="AA80" s="19"/>
      <c r="AB80" s="38" t="n">
        <v>14.2</v>
      </c>
      <c r="AC80" s="19" t="n">
        <v>22720</v>
      </c>
      <c r="AD80" s="19" t="n">
        <f aca="false">AC80*0.85</f>
        <v>19312</v>
      </c>
      <c r="AE80" s="19" t="n">
        <f aca="false">AC80*0.15</f>
        <v>3408</v>
      </c>
      <c r="AF80" s="13"/>
      <c r="AG80" s="13"/>
    </row>
    <row r="81" customFormat="false" ht="10.5" hidden="false" customHeight="true" outlineLevel="0" collapsed="false">
      <c r="A81" s="18" t="s">
        <v>95</v>
      </c>
      <c r="B81" s="38" t="n">
        <f aca="false">AB81</f>
        <v>3.5</v>
      </c>
      <c r="C81" s="19" t="n">
        <f aca="false">E81+I81+M81+Q81+U81+Y81+AC81</f>
        <v>5600</v>
      </c>
      <c r="D81" s="20"/>
      <c r="E81" s="20"/>
      <c r="F81" s="20"/>
      <c r="G81" s="20"/>
      <c r="H81" s="19"/>
      <c r="I81" s="19"/>
      <c r="J81" s="19"/>
      <c r="K81" s="19"/>
      <c r="L81" s="19"/>
      <c r="M81" s="19"/>
      <c r="N81" s="19"/>
      <c r="O81" s="19"/>
      <c r="P81" s="21"/>
      <c r="Q81" s="21"/>
      <c r="R81" s="21"/>
      <c r="S81" s="21"/>
      <c r="T81" s="19"/>
      <c r="U81" s="19"/>
      <c r="V81" s="19"/>
      <c r="W81" s="19"/>
      <c r="X81" s="19"/>
      <c r="Y81" s="19"/>
      <c r="Z81" s="19"/>
      <c r="AA81" s="19"/>
      <c r="AB81" s="38" t="n">
        <v>3.5</v>
      </c>
      <c r="AC81" s="19" t="n">
        <v>5600</v>
      </c>
      <c r="AD81" s="19" t="n">
        <f aca="false">AC81*0.85</f>
        <v>4760</v>
      </c>
      <c r="AE81" s="19" t="n">
        <f aca="false">AC81*0.15</f>
        <v>840</v>
      </c>
      <c r="AF81" s="13"/>
      <c r="AG81" s="13"/>
    </row>
    <row r="82" customFormat="false" ht="11.25" hidden="false" customHeight="true" outlineLevel="0" collapsed="false">
      <c r="A82" s="18" t="s">
        <v>96</v>
      </c>
      <c r="B82" s="38" t="n">
        <f aca="false">AB82</f>
        <v>6.5</v>
      </c>
      <c r="C82" s="19" t="n">
        <f aca="false">E82+I82+M82+Q82+U82+Y82+AC82</f>
        <v>10400</v>
      </c>
      <c r="D82" s="20"/>
      <c r="E82" s="20"/>
      <c r="F82" s="20"/>
      <c r="G82" s="20"/>
      <c r="H82" s="19"/>
      <c r="I82" s="19"/>
      <c r="J82" s="19"/>
      <c r="K82" s="19"/>
      <c r="L82" s="19"/>
      <c r="M82" s="19"/>
      <c r="N82" s="19"/>
      <c r="O82" s="19"/>
      <c r="P82" s="21"/>
      <c r="Q82" s="21"/>
      <c r="R82" s="21"/>
      <c r="S82" s="21"/>
      <c r="T82" s="19"/>
      <c r="U82" s="19"/>
      <c r="V82" s="19"/>
      <c r="W82" s="19"/>
      <c r="X82" s="19"/>
      <c r="Y82" s="19"/>
      <c r="Z82" s="19"/>
      <c r="AA82" s="19"/>
      <c r="AB82" s="38" t="n">
        <v>6.5</v>
      </c>
      <c r="AC82" s="19" t="n">
        <v>10400</v>
      </c>
      <c r="AD82" s="19" t="n">
        <f aca="false">AC82*0.85</f>
        <v>8840</v>
      </c>
      <c r="AE82" s="19" t="n">
        <f aca="false">AC82*0.15</f>
        <v>1560</v>
      </c>
      <c r="AF82" s="13"/>
      <c r="AG82" s="13"/>
    </row>
    <row r="83" customFormat="false" ht="10.5" hidden="false" customHeight="true" outlineLevel="0" collapsed="false">
      <c r="A83" s="18" t="s">
        <v>97</v>
      </c>
      <c r="B83" s="38" t="n">
        <f aca="false">AB83</f>
        <v>0.9</v>
      </c>
      <c r="C83" s="19" t="n">
        <f aca="false">E83+I83+M83+Q83+U83+Y83+AC83</f>
        <v>1440</v>
      </c>
      <c r="D83" s="20"/>
      <c r="E83" s="20"/>
      <c r="F83" s="20"/>
      <c r="G83" s="20"/>
      <c r="H83" s="19"/>
      <c r="I83" s="19"/>
      <c r="J83" s="19"/>
      <c r="K83" s="19"/>
      <c r="L83" s="19"/>
      <c r="M83" s="19"/>
      <c r="N83" s="19"/>
      <c r="O83" s="19"/>
      <c r="P83" s="21"/>
      <c r="Q83" s="21"/>
      <c r="R83" s="21"/>
      <c r="S83" s="21"/>
      <c r="T83" s="19"/>
      <c r="U83" s="19"/>
      <c r="V83" s="19"/>
      <c r="W83" s="19"/>
      <c r="X83" s="19"/>
      <c r="Y83" s="19"/>
      <c r="Z83" s="19"/>
      <c r="AA83" s="19"/>
      <c r="AB83" s="38" t="n">
        <v>0.9</v>
      </c>
      <c r="AC83" s="19" t="n">
        <v>1440</v>
      </c>
      <c r="AD83" s="19" t="n">
        <f aca="false">AC83*0.85</f>
        <v>1224</v>
      </c>
      <c r="AE83" s="19" t="n">
        <f aca="false">AC83*0.15</f>
        <v>216</v>
      </c>
      <c r="AF83" s="13"/>
      <c r="AG83" s="13"/>
    </row>
    <row r="84" customFormat="false" ht="10.5" hidden="false" customHeight="true" outlineLevel="0" collapsed="false">
      <c r="A84" s="18" t="s">
        <v>98</v>
      </c>
      <c r="B84" s="38" t="n">
        <f aca="false">AB84</f>
        <v>1.2</v>
      </c>
      <c r="C84" s="19" t="n">
        <f aca="false">E84+I84+M84+Q84+U84+Y84+AC84</f>
        <v>1920</v>
      </c>
      <c r="D84" s="20"/>
      <c r="E84" s="20"/>
      <c r="F84" s="20"/>
      <c r="G84" s="20"/>
      <c r="H84" s="19"/>
      <c r="I84" s="19"/>
      <c r="J84" s="19"/>
      <c r="K84" s="19"/>
      <c r="L84" s="19"/>
      <c r="M84" s="19"/>
      <c r="N84" s="19"/>
      <c r="O84" s="19"/>
      <c r="P84" s="21"/>
      <c r="Q84" s="21"/>
      <c r="R84" s="21"/>
      <c r="S84" s="21"/>
      <c r="T84" s="19"/>
      <c r="U84" s="19"/>
      <c r="V84" s="19"/>
      <c r="W84" s="19"/>
      <c r="X84" s="19"/>
      <c r="Y84" s="19"/>
      <c r="Z84" s="19"/>
      <c r="AA84" s="19"/>
      <c r="AB84" s="38" t="n">
        <v>1.2</v>
      </c>
      <c r="AC84" s="19" t="n">
        <v>1920</v>
      </c>
      <c r="AD84" s="19" t="n">
        <f aca="false">AC84*0.85</f>
        <v>1632</v>
      </c>
      <c r="AE84" s="19" t="n">
        <f aca="false">AC84*0.15</f>
        <v>288</v>
      </c>
      <c r="AF84" s="13"/>
      <c r="AG84" s="13"/>
    </row>
    <row r="85" customFormat="false" ht="11.25" hidden="false" customHeight="true" outlineLevel="0" collapsed="false">
      <c r="A85" s="18" t="s">
        <v>99</v>
      </c>
      <c r="B85" s="38" t="n">
        <f aca="false">AB85</f>
        <v>26</v>
      </c>
      <c r="C85" s="19" t="n">
        <f aca="false">E85+I85+M85+Q85+U85+Y85+AC85</f>
        <v>41600</v>
      </c>
      <c r="D85" s="31"/>
      <c r="E85" s="19"/>
      <c r="F85" s="19"/>
      <c r="G85" s="19"/>
      <c r="H85" s="20"/>
      <c r="I85" s="20"/>
      <c r="J85" s="20"/>
      <c r="K85" s="20"/>
      <c r="L85" s="19"/>
      <c r="M85" s="19"/>
      <c r="N85" s="19"/>
      <c r="O85" s="19"/>
      <c r="P85" s="21"/>
      <c r="Q85" s="21"/>
      <c r="R85" s="21"/>
      <c r="S85" s="21"/>
      <c r="T85" s="19"/>
      <c r="U85" s="19"/>
      <c r="V85" s="19"/>
      <c r="W85" s="19"/>
      <c r="X85" s="19"/>
      <c r="Y85" s="19"/>
      <c r="Z85" s="19"/>
      <c r="AA85" s="19"/>
      <c r="AB85" s="38" t="n">
        <v>26</v>
      </c>
      <c r="AC85" s="19" t="n">
        <v>41600</v>
      </c>
      <c r="AD85" s="19" t="n">
        <f aca="false">AC85*0.85</f>
        <v>35360</v>
      </c>
      <c r="AE85" s="19" t="n">
        <f aca="false">AC85*0.15</f>
        <v>6240</v>
      </c>
      <c r="AF85" s="13"/>
      <c r="AG85" s="13"/>
    </row>
    <row r="86" customFormat="false" ht="12" hidden="false" customHeight="true" outlineLevel="0" collapsed="false">
      <c r="A86" s="18" t="s">
        <v>100</v>
      </c>
      <c r="B86" s="38" t="n">
        <f aca="false">AB86</f>
        <v>7.6</v>
      </c>
      <c r="C86" s="19" t="n">
        <f aca="false">E86+I86+M86+Q86+U86+Y86+AC86</f>
        <v>12160</v>
      </c>
      <c r="D86" s="31"/>
      <c r="E86" s="19"/>
      <c r="F86" s="19"/>
      <c r="G86" s="19"/>
      <c r="H86" s="20"/>
      <c r="I86" s="20"/>
      <c r="J86" s="20"/>
      <c r="K86" s="20"/>
      <c r="L86" s="19"/>
      <c r="M86" s="19"/>
      <c r="N86" s="19"/>
      <c r="O86" s="19"/>
      <c r="P86" s="21"/>
      <c r="Q86" s="21"/>
      <c r="R86" s="21"/>
      <c r="S86" s="21"/>
      <c r="T86" s="19"/>
      <c r="U86" s="19"/>
      <c r="V86" s="19"/>
      <c r="W86" s="19"/>
      <c r="X86" s="19"/>
      <c r="Y86" s="19"/>
      <c r="Z86" s="19"/>
      <c r="AA86" s="19"/>
      <c r="AB86" s="38" t="n">
        <v>7.6</v>
      </c>
      <c r="AC86" s="19" t="n">
        <v>12160</v>
      </c>
      <c r="AD86" s="19" t="n">
        <f aca="false">AC86*0.85</f>
        <v>10336</v>
      </c>
      <c r="AE86" s="19" t="n">
        <f aca="false">AC86*0.15</f>
        <v>1824</v>
      </c>
      <c r="AF86" s="13"/>
      <c r="AG86" s="13"/>
    </row>
    <row r="87" customFormat="false" ht="10.5" hidden="false" customHeight="true" outlineLevel="0" collapsed="false">
      <c r="A87" s="18" t="s">
        <v>101</v>
      </c>
      <c r="B87" s="38" t="n">
        <f aca="false">AB87</f>
        <v>3</v>
      </c>
      <c r="C87" s="19" t="n">
        <f aca="false">E87+I87+M87+Q87+U87+Y87+AC87</f>
        <v>4800</v>
      </c>
      <c r="D87" s="31"/>
      <c r="E87" s="19"/>
      <c r="F87" s="19"/>
      <c r="G87" s="19"/>
      <c r="H87" s="20"/>
      <c r="I87" s="20"/>
      <c r="J87" s="20"/>
      <c r="K87" s="20"/>
      <c r="L87" s="19"/>
      <c r="M87" s="19"/>
      <c r="N87" s="19"/>
      <c r="O87" s="19"/>
      <c r="P87" s="21"/>
      <c r="Q87" s="21"/>
      <c r="R87" s="21"/>
      <c r="S87" s="21"/>
      <c r="T87" s="19"/>
      <c r="U87" s="19"/>
      <c r="V87" s="19"/>
      <c r="W87" s="19"/>
      <c r="X87" s="19"/>
      <c r="Y87" s="19"/>
      <c r="Z87" s="19"/>
      <c r="AA87" s="19"/>
      <c r="AB87" s="38" t="n">
        <v>3</v>
      </c>
      <c r="AC87" s="19" t="n">
        <v>4800</v>
      </c>
      <c r="AD87" s="19" t="n">
        <f aca="false">AC87*0.85</f>
        <v>4080</v>
      </c>
      <c r="AE87" s="19" t="n">
        <f aca="false">AC87*0.15</f>
        <v>720</v>
      </c>
      <c r="AF87" s="13"/>
      <c r="AG87" s="13"/>
    </row>
    <row r="88" customFormat="false" ht="11.25" hidden="false" customHeight="true" outlineLevel="0" collapsed="false">
      <c r="A88" s="18" t="s">
        <v>102</v>
      </c>
      <c r="B88" s="38" t="n">
        <f aca="false">AB88</f>
        <v>2.4</v>
      </c>
      <c r="C88" s="19" t="n">
        <f aca="false">E88+I88+M88+Q88+U88+Y88+AC88</f>
        <v>3840</v>
      </c>
      <c r="D88" s="31"/>
      <c r="E88" s="19"/>
      <c r="F88" s="19"/>
      <c r="G88" s="19"/>
      <c r="H88" s="20"/>
      <c r="I88" s="20"/>
      <c r="J88" s="20"/>
      <c r="K88" s="20"/>
      <c r="L88" s="19"/>
      <c r="M88" s="19"/>
      <c r="N88" s="19"/>
      <c r="O88" s="19"/>
      <c r="P88" s="21"/>
      <c r="Q88" s="21"/>
      <c r="R88" s="21"/>
      <c r="S88" s="21"/>
      <c r="T88" s="19"/>
      <c r="U88" s="19"/>
      <c r="V88" s="19"/>
      <c r="W88" s="19"/>
      <c r="X88" s="19"/>
      <c r="Y88" s="19"/>
      <c r="Z88" s="19"/>
      <c r="AA88" s="19"/>
      <c r="AB88" s="38" t="n">
        <v>2.4</v>
      </c>
      <c r="AC88" s="19" t="n">
        <v>3840</v>
      </c>
      <c r="AD88" s="19" t="n">
        <f aca="false">AC88*0.85</f>
        <v>3264</v>
      </c>
      <c r="AE88" s="19" t="n">
        <f aca="false">AC88*0.15</f>
        <v>576</v>
      </c>
      <c r="AF88" s="13"/>
      <c r="AG88" s="13"/>
    </row>
    <row r="89" customFormat="false" ht="11.25" hidden="false" customHeight="true" outlineLevel="0" collapsed="false">
      <c r="A89" s="18" t="s">
        <v>103</v>
      </c>
      <c r="B89" s="38" t="n">
        <f aca="false">AB89</f>
        <v>2.9</v>
      </c>
      <c r="C89" s="19" t="n">
        <f aca="false">E89+I89+M89+Q89+U89+Y89+AC89</f>
        <v>4640</v>
      </c>
      <c r="D89" s="31"/>
      <c r="E89" s="19"/>
      <c r="F89" s="19"/>
      <c r="G89" s="19"/>
      <c r="H89" s="20"/>
      <c r="I89" s="20"/>
      <c r="J89" s="20"/>
      <c r="K89" s="20"/>
      <c r="L89" s="19"/>
      <c r="M89" s="19"/>
      <c r="N89" s="19"/>
      <c r="O89" s="19"/>
      <c r="P89" s="21"/>
      <c r="Q89" s="21"/>
      <c r="R89" s="21"/>
      <c r="S89" s="21"/>
      <c r="T89" s="19"/>
      <c r="U89" s="19"/>
      <c r="V89" s="19"/>
      <c r="W89" s="19"/>
      <c r="X89" s="19"/>
      <c r="Y89" s="19"/>
      <c r="Z89" s="19"/>
      <c r="AA89" s="19"/>
      <c r="AB89" s="38" t="n">
        <v>2.9</v>
      </c>
      <c r="AC89" s="19" t="n">
        <v>4640</v>
      </c>
      <c r="AD89" s="19" t="n">
        <f aca="false">AC89*0.85</f>
        <v>3944</v>
      </c>
      <c r="AE89" s="19" t="n">
        <f aca="false">AC89*0.15</f>
        <v>696</v>
      </c>
      <c r="AF89" s="13"/>
      <c r="AG89" s="13"/>
    </row>
    <row r="90" customFormat="false" ht="9.75" hidden="false" customHeight="true" outlineLevel="0" collapsed="false">
      <c r="A90" s="18" t="s">
        <v>104</v>
      </c>
      <c r="B90" s="38" t="n">
        <f aca="false">AB90</f>
        <v>4.5</v>
      </c>
      <c r="C90" s="19" t="n">
        <f aca="false">E90+I90+M90+Q90+U90+Y90+AC90</f>
        <v>7200</v>
      </c>
      <c r="D90" s="31"/>
      <c r="E90" s="19"/>
      <c r="F90" s="19"/>
      <c r="G90" s="19"/>
      <c r="H90" s="20"/>
      <c r="I90" s="20"/>
      <c r="J90" s="20"/>
      <c r="K90" s="20"/>
      <c r="L90" s="19"/>
      <c r="M90" s="19"/>
      <c r="N90" s="19"/>
      <c r="O90" s="19"/>
      <c r="P90" s="21"/>
      <c r="Q90" s="21"/>
      <c r="R90" s="21"/>
      <c r="S90" s="21"/>
      <c r="T90" s="19"/>
      <c r="U90" s="19"/>
      <c r="V90" s="19"/>
      <c r="W90" s="19"/>
      <c r="X90" s="19"/>
      <c r="Y90" s="19"/>
      <c r="Z90" s="19"/>
      <c r="AA90" s="19"/>
      <c r="AB90" s="38" t="n">
        <v>4.5</v>
      </c>
      <c r="AC90" s="19" t="n">
        <v>7200</v>
      </c>
      <c r="AD90" s="19" t="n">
        <f aca="false">AC90*0.85</f>
        <v>6120</v>
      </c>
      <c r="AE90" s="19" t="n">
        <f aca="false">AC90*0.15</f>
        <v>1080</v>
      </c>
      <c r="AF90" s="13"/>
      <c r="AG90" s="13"/>
    </row>
    <row r="91" customFormat="false" ht="10.5" hidden="false" customHeight="true" outlineLevel="0" collapsed="false">
      <c r="A91" s="18" t="s">
        <v>105</v>
      </c>
      <c r="B91" s="38" t="n">
        <f aca="false">AB91</f>
        <v>8.9</v>
      </c>
      <c r="C91" s="19" t="n">
        <f aca="false">E91+I91+M91+Q91+U91+Y91+AC91</f>
        <v>14240</v>
      </c>
      <c r="D91" s="31"/>
      <c r="E91" s="19"/>
      <c r="F91" s="19"/>
      <c r="G91" s="19"/>
      <c r="H91" s="19"/>
      <c r="I91" s="19"/>
      <c r="J91" s="19"/>
      <c r="K91" s="19"/>
      <c r="L91" s="20"/>
      <c r="M91" s="20"/>
      <c r="N91" s="20"/>
      <c r="O91" s="20"/>
      <c r="P91" s="21"/>
      <c r="Q91" s="21"/>
      <c r="R91" s="21"/>
      <c r="S91" s="21"/>
      <c r="T91" s="19"/>
      <c r="U91" s="19"/>
      <c r="V91" s="19"/>
      <c r="W91" s="19"/>
      <c r="X91" s="19"/>
      <c r="Y91" s="19"/>
      <c r="Z91" s="19"/>
      <c r="AA91" s="19"/>
      <c r="AB91" s="38" t="n">
        <v>8.9</v>
      </c>
      <c r="AC91" s="19" t="n">
        <v>14240</v>
      </c>
      <c r="AD91" s="19" t="n">
        <f aca="false">AC91*0.85</f>
        <v>12104</v>
      </c>
      <c r="AE91" s="19" t="n">
        <f aca="false">AC91*0.15</f>
        <v>2136</v>
      </c>
      <c r="AF91" s="13"/>
      <c r="AG91" s="13"/>
    </row>
    <row r="92" customFormat="false" ht="9.75" hidden="false" customHeight="true" outlineLevel="0" collapsed="false">
      <c r="A92" s="18" t="s">
        <v>106</v>
      </c>
      <c r="B92" s="38" t="n">
        <f aca="false">AB92</f>
        <v>42.4</v>
      </c>
      <c r="C92" s="19" t="n">
        <f aca="false">E92+I92+M92+Q92+U92+Y92+AC92</f>
        <v>67840</v>
      </c>
      <c r="D92" s="31"/>
      <c r="E92" s="19"/>
      <c r="F92" s="19"/>
      <c r="G92" s="19"/>
      <c r="H92" s="19"/>
      <c r="I92" s="19"/>
      <c r="J92" s="19"/>
      <c r="K92" s="19"/>
      <c r="L92" s="20"/>
      <c r="M92" s="20"/>
      <c r="N92" s="20"/>
      <c r="O92" s="20"/>
      <c r="P92" s="21"/>
      <c r="Q92" s="21"/>
      <c r="R92" s="21"/>
      <c r="S92" s="21"/>
      <c r="T92" s="19"/>
      <c r="U92" s="19"/>
      <c r="V92" s="19"/>
      <c r="W92" s="19"/>
      <c r="X92" s="19"/>
      <c r="Y92" s="19"/>
      <c r="Z92" s="19"/>
      <c r="AA92" s="19"/>
      <c r="AB92" s="38" t="n">
        <v>42.4</v>
      </c>
      <c r="AC92" s="19" t="n">
        <v>67840</v>
      </c>
      <c r="AD92" s="19" t="n">
        <f aca="false">AC92*0.85</f>
        <v>57664</v>
      </c>
      <c r="AE92" s="19" t="n">
        <f aca="false">AC92*0.15</f>
        <v>10176</v>
      </c>
      <c r="AF92" s="13"/>
      <c r="AG92" s="13"/>
    </row>
    <row r="93" customFormat="false" ht="10.5" hidden="false" customHeight="true" outlineLevel="0" collapsed="false">
      <c r="A93" s="18" t="s">
        <v>107</v>
      </c>
      <c r="B93" s="38" t="n">
        <f aca="false">AB93</f>
        <v>13.8</v>
      </c>
      <c r="C93" s="19" t="n">
        <f aca="false">E93+I93+M93+Q93+U93+Y93+AC93</f>
        <v>22080</v>
      </c>
      <c r="D93" s="31"/>
      <c r="E93" s="19"/>
      <c r="F93" s="19"/>
      <c r="G93" s="19"/>
      <c r="H93" s="19"/>
      <c r="I93" s="19"/>
      <c r="J93" s="19"/>
      <c r="K93" s="19"/>
      <c r="L93" s="20"/>
      <c r="M93" s="20"/>
      <c r="N93" s="20"/>
      <c r="O93" s="20"/>
      <c r="P93" s="21"/>
      <c r="Q93" s="21"/>
      <c r="R93" s="21"/>
      <c r="S93" s="21"/>
      <c r="T93" s="19"/>
      <c r="U93" s="19"/>
      <c r="V93" s="19"/>
      <c r="W93" s="19"/>
      <c r="X93" s="19"/>
      <c r="Y93" s="19"/>
      <c r="Z93" s="19"/>
      <c r="AA93" s="19"/>
      <c r="AB93" s="38" t="n">
        <v>13.8</v>
      </c>
      <c r="AC93" s="19" t="n">
        <v>22080</v>
      </c>
      <c r="AD93" s="19" t="n">
        <f aca="false">AC93*0.85</f>
        <v>18768</v>
      </c>
      <c r="AE93" s="19" t="n">
        <f aca="false">AC93*0.15</f>
        <v>3312</v>
      </c>
      <c r="AF93" s="13"/>
      <c r="AG93" s="13"/>
    </row>
    <row r="94" customFormat="false" ht="10.5" hidden="false" customHeight="true" outlineLevel="0" collapsed="false">
      <c r="A94" s="18" t="s">
        <v>108</v>
      </c>
      <c r="B94" s="38" t="n">
        <f aca="false">AB94</f>
        <v>28.4</v>
      </c>
      <c r="C94" s="19" t="n">
        <f aca="false">E94+I94+M94+Q94+U94+Y94+AC94</f>
        <v>45440</v>
      </c>
      <c r="D94" s="31"/>
      <c r="E94" s="19"/>
      <c r="F94" s="19"/>
      <c r="G94" s="19"/>
      <c r="H94" s="19"/>
      <c r="I94" s="19"/>
      <c r="J94" s="19"/>
      <c r="K94" s="19"/>
      <c r="L94" s="20"/>
      <c r="M94" s="20"/>
      <c r="N94" s="20"/>
      <c r="O94" s="20"/>
      <c r="P94" s="21"/>
      <c r="Q94" s="21"/>
      <c r="R94" s="21"/>
      <c r="S94" s="21"/>
      <c r="T94" s="19"/>
      <c r="U94" s="19"/>
      <c r="V94" s="19"/>
      <c r="W94" s="19"/>
      <c r="X94" s="19"/>
      <c r="Y94" s="19"/>
      <c r="Z94" s="19"/>
      <c r="AA94" s="19"/>
      <c r="AB94" s="38" t="n">
        <v>28.4</v>
      </c>
      <c r="AC94" s="19" t="n">
        <v>45440</v>
      </c>
      <c r="AD94" s="19" t="n">
        <f aca="false">AC94*0.85</f>
        <v>38624</v>
      </c>
      <c r="AE94" s="19" t="n">
        <f aca="false">AC94*0.15</f>
        <v>6816</v>
      </c>
      <c r="AF94" s="13"/>
      <c r="AG94" s="13"/>
    </row>
    <row r="95" customFormat="false" ht="10.5" hidden="false" customHeight="true" outlineLevel="0" collapsed="false">
      <c r="A95" s="18" t="s">
        <v>109</v>
      </c>
      <c r="B95" s="38" t="n">
        <f aca="false">AB95</f>
        <v>43.1</v>
      </c>
      <c r="C95" s="19" t="n">
        <f aca="false">E95+I95+M95+Q95+U95+Y95+AC95</f>
        <v>68960</v>
      </c>
      <c r="D95" s="31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1"/>
      <c r="Q95" s="21"/>
      <c r="R95" s="21"/>
      <c r="S95" s="21"/>
      <c r="T95" s="19"/>
      <c r="U95" s="19"/>
      <c r="V95" s="19"/>
      <c r="W95" s="19"/>
      <c r="X95" s="19"/>
      <c r="Y95" s="19"/>
      <c r="Z95" s="19"/>
      <c r="AA95" s="19"/>
      <c r="AB95" s="38" t="n">
        <v>43.1</v>
      </c>
      <c r="AC95" s="19" t="n">
        <v>68960</v>
      </c>
      <c r="AD95" s="19" t="n">
        <f aca="false">AC95*0.85</f>
        <v>58616</v>
      </c>
      <c r="AE95" s="19" t="n">
        <f aca="false">AC95*0.15</f>
        <v>10344</v>
      </c>
      <c r="AF95" s="13"/>
      <c r="AG95" s="13"/>
    </row>
    <row r="96" customFormat="false" ht="9.75" hidden="false" customHeight="true" outlineLevel="0" collapsed="false">
      <c r="A96" s="18" t="s">
        <v>110</v>
      </c>
      <c r="B96" s="38" t="n">
        <f aca="false">AB96</f>
        <v>41.2</v>
      </c>
      <c r="C96" s="19" t="n">
        <f aca="false">E96+I96+M96+Q96+U96+Y96+AC96</f>
        <v>65920</v>
      </c>
      <c r="D96" s="31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21"/>
      <c r="Q96" s="21"/>
      <c r="R96" s="21"/>
      <c r="S96" s="21"/>
      <c r="T96" s="19"/>
      <c r="U96" s="19"/>
      <c r="V96" s="19"/>
      <c r="W96" s="19"/>
      <c r="X96" s="19"/>
      <c r="Y96" s="19"/>
      <c r="Z96" s="19"/>
      <c r="AA96" s="19"/>
      <c r="AB96" s="38" t="n">
        <v>41.2</v>
      </c>
      <c r="AC96" s="19" t="n">
        <v>65920</v>
      </c>
      <c r="AD96" s="19" t="n">
        <f aca="false">AC96*0.85</f>
        <v>56032</v>
      </c>
      <c r="AE96" s="19" t="n">
        <f aca="false">AC96*0.15</f>
        <v>9888</v>
      </c>
      <c r="AF96" s="13"/>
      <c r="AG96" s="13"/>
    </row>
    <row r="97" customFormat="false" ht="11.25" hidden="false" customHeight="true" outlineLevel="0" collapsed="false">
      <c r="A97" s="18" t="s">
        <v>111</v>
      </c>
      <c r="B97" s="38" t="n">
        <f aca="false">AB97</f>
        <v>44.5</v>
      </c>
      <c r="C97" s="19" t="n">
        <f aca="false">E97+I97+M97+Q97+U97+Y97+AC97</f>
        <v>71200</v>
      </c>
      <c r="D97" s="31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1"/>
      <c r="Q97" s="21"/>
      <c r="R97" s="21"/>
      <c r="S97" s="21"/>
      <c r="T97" s="19"/>
      <c r="U97" s="19"/>
      <c r="V97" s="19"/>
      <c r="W97" s="19"/>
      <c r="X97" s="19"/>
      <c r="Y97" s="19"/>
      <c r="Z97" s="19"/>
      <c r="AA97" s="19"/>
      <c r="AB97" s="38" t="n">
        <v>44.5</v>
      </c>
      <c r="AC97" s="19" t="n">
        <v>71200</v>
      </c>
      <c r="AD97" s="19" t="n">
        <f aca="false">AC97*0.85</f>
        <v>60520</v>
      </c>
      <c r="AE97" s="19" t="n">
        <f aca="false">AC97*0.15</f>
        <v>10680</v>
      </c>
      <c r="AF97" s="13"/>
      <c r="AG97" s="13"/>
    </row>
    <row r="98" customFormat="false" ht="11.25" hidden="false" customHeight="true" outlineLevel="0" collapsed="false">
      <c r="A98" s="18" t="s">
        <v>112</v>
      </c>
      <c r="B98" s="38" t="n">
        <f aca="false">AB98</f>
        <v>51.4</v>
      </c>
      <c r="C98" s="19" t="n">
        <f aca="false">E98+I98+M98+Q98+U98+Y98+AC98</f>
        <v>82240</v>
      </c>
      <c r="D98" s="31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1"/>
      <c r="Q98" s="21"/>
      <c r="R98" s="21"/>
      <c r="S98" s="21"/>
      <c r="T98" s="19"/>
      <c r="U98" s="19"/>
      <c r="V98" s="19"/>
      <c r="W98" s="19"/>
      <c r="X98" s="19"/>
      <c r="Y98" s="19"/>
      <c r="Z98" s="19"/>
      <c r="AA98" s="19"/>
      <c r="AB98" s="38" t="n">
        <v>51.4</v>
      </c>
      <c r="AC98" s="19" t="n">
        <v>82240</v>
      </c>
      <c r="AD98" s="19" t="n">
        <f aca="false">AC98*0.85</f>
        <v>69904</v>
      </c>
      <c r="AE98" s="19" t="n">
        <f aca="false">AC98*0.15</f>
        <v>12336</v>
      </c>
      <c r="AF98" s="13"/>
      <c r="AG98" s="13"/>
    </row>
    <row r="99" customFormat="false" ht="11.25" hidden="false" customHeight="true" outlineLevel="0" collapsed="false">
      <c r="A99" s="18" t="s">
        <v>113</v>
      </c>
      <c r="B99" s="38" t="n">
        <f aca="false">AB99</f>
        <v>56.4</v>
      </c>
      <c r="C99" s="19" t="n">
        <f aca="false">E99+I99+M99+Q99+U99+Y99+AC99</f>
        <v>90240</v>
      </c>
      <c r="D99" s="31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21"/>
      <c r="Q99" s="21"/>
      <c r="R99" s="21"/>
      <c r="S99" s="21"/>
      <c r="T99" s="19"/>
      <c r="U99" s="19"/>
      <c r="V99" s="19"/>
      <c r="W99" s="19"/>
      <c r="X99" s="19"/>
      <c r="Y99" s="19"/>
      <c r="Z99" s="19"/>
      <c r="AA99" s="19"/>
      <c r="AB99" s="38" t="n">
        <v>56.4</v>
      </c>
      <c r="AC99" s="19" t="n">
        <v>90240</v>
      </c>
      <c r="AD99" s="19" t="n">
        <f aca="false">AC99*0.85</f>
        <v>76704</v>
      </c>
      <c r="AE99" s="19" t="n">
        <f aca="false">AC99*0.15</f>
        <v>13536</v>
      </c>
      <c r="AF99" s="13"/>
      <c r="AG99" s="13"/>
    </row>
    <row r="100" customFormat="false" ht="9.75" hidden="false" customHeight="true" outlineLevel="0" collapsed="false">
      <c r="A100" s="18" t="s">
        <v>114</v>
      </c>
      <c r="B100" s="38" t="n">
        <f aca="false">AB100</f>
        <v>45.6</v>
      </c>
      <c r="C100" s="19" t="n">
        <f aca="false">E100+I100+M100+Q100+U100+Y100+AC100</f>
        <v>72960</v>
      </c>
      <c r="D100" s="31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21"/>
      <c r="Q100" s="21"/>
      <c r="R100" s="21"/>
      <c r="S100" s="21"/>
      <c r="T100" s="19"/>
      <c r="U100" s="19"/>
      <c r="V100" s="19"/>
      <c r="W100" s="19"/>
      <c r="X100" s="19"/>
      <c r="Y100" s="19"/>
      <c r="Z100" s="19"/>
      <c r="AA100" s="19"/>
      <c r="AB100" s="38" t="n">
        <v>45.6</v>
      </c>
      <c r="AC100" s="19" t="n">
        <v>72960</v>
      </c>
      <c r="AD100" s="19" t="n">
        <f aca="false">AC100*0.85</f>
        <v>62016</v>
      </c>
      <c r="AE100" s="19" t="n">
        <f aca="false">AC100*0.15</f>
        <v>10944</v>
      </c>
      <c r="AF100" s="13"/>
      <c r="AG100" s="13"/>
    </row>
    <row r="101" customFormat="false" ht="9.75" hidden="false" customHeight="true" outlineLevel="0" collapsed="false">
      <c r="A101" s="23" t="s">
        <v>115</v>
      </c>
      <c r="B101" s="38" t="n">
        <f aca="false">AB101</f>
        <v>98.3</v>
      </c>
      <c r="C101" s="19" t="n">
        <f aca="false">E101+I101+M101+Q101+U101+Y101+AC101</f>
        <v>157280</v>
      </c>
      <c r="D101" s="42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6"/>
      <c r="Q101" s="26"/>
      <c r="R101" s="26"/>
      <c r="S101" s="26"/>
      <c r="T101" s="24"/>
      <c r="U101" s="24"/>
      <c r="V101" s="24"/>
      <c r="W101" s="24"/>
      <c r="X101" s="24"/>
      <c r="Y101" s="24"/>
      <c r="Z101" s="24"/>
      <c r="AA101" s="24"/>
      <c r="AB101" s="37" t="n">
        <v>98.3</v>
      </c>
      <c r="AC101" s="24" t="n">
        <v>157280</v>
      </c>
      <c r="AD101" s="19" t="n">
        <f aca="false">AC101*0.85</f>
        <v>133688</v>
      </c>
      <c r="AE101" s="19" t="n">
        <f aca="false">AC101*0.15</f>
        <v>23592</v>
      </c>
      <c r="AF101" s="13"/>
      <c r="AG101" s="13"/>
    </row>
    <row r="102" customFormat="false" ht="9.75" hidden="false" customHeight="true" outlineLevel="0" collapsed="false">
      <c r="A102" s="18" t="s">
        <v>116</v>
      </c>
      <c r="B102" s="38" t="n">
        <f aca="false">AB102</f>
        <v>146.7</v>
      </c>
      <c r="C102" s="19" t="n">
        <f aca="false">E102+I102+M102+Q102+U102+Y102+AC102</f>
        <v>234720</v>
      </c>
      <c r="D102" s="31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1"/>
      <c r="Q102" s="21"/>
      <c r="R102" s="21"/>
      <c r="S102" s="21"/>
      <c r="T102" s="19"/>
      <c r="U102" s="19"/>
      <c r="V102" s="19"/>
      <c r="W102" s="19"/>
      <c r="X102" s="19"/>
      <c r="Y102" s="19"/>
      <c r="Z102" s="19"/>
      <c r="AA102" s="19"/>
      <c r="AB102" s="38" t="n">
        <v>146.7</v>
      </c>
      <c r="AC102" s="19" t="n">
        <v>234720</v>
      </c>
      <c r="AD102" s="19" t="n">
        <f aca="false">AC102*0.85</f>
        <v>199512</v>
      </c>
      <c r="AE102" s="19" t="n">
        <f aca="false">AC102*0.15</f>
        <v>35208</v>
      </c>
      <c r="AF102" s="13"/>
      <c r="AG102" s="13"/>
    </row>
    <row r="103" customFormat="false" ht="11.25" hidden="false" customHeight="true" outlineLevel="0" collapsed="false">
      <c r="A103" s="18" t="s">
        <v>117</v>
      </c>
      <c r="B103" s="38" t="n">
        <f aca="false">AB103</f>
        <v>91.4</v>
      </c>
      <c r="C103" s="19" t="n">
        <f aca="false">E103+I103+M103+Q103+U103+Y103+AC103</f>
        <v>146240</v>
      </c>
      <c r="D103" s="31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21"/>
      <c r="Q103" s="21"/>
      <c r="R103" s="21"/>
      <c r="S103" s="21"/>
      <c r="T103" s="19"/>
      <c r="U103" s="19"/>
      <c r="V103" s="19"/>
      <c r="W103" s="19"/>
      <c r="X103" s="19"/>
      <c r="Y103" s="19"/>
      <c r="Z103" s="19"/>
      <c r="AA103" s="19"/>
      <c r="AB103" s="38" t="n">
        <v>91.4</v>
      </c>
      <c r="AC103" s="19" t="n">
        <v>146240</v>
      </c>
      <c r="AD103" s="19" t="n">
        <f aca="false">AC103*0.85</f>
        <v>124304</v>
      </c>
      <c r="AE103" s="19" t="n">
        <f aca="false">AC103*0.15</f>
        <v>21936</v>
      </c>
      <c r="AF103" s="13"/>
      <c r="AG103" s="13"/>
    </row>
    <row r="104" customFormat="false" ht="10.5" hidden="false" customHeight="true" outlineLevel="0" collapsed="false">
      <c r="A104" s="23" t="s">
        <v>118</v>
      </c>
      <c r="B104" s="38" t="n">
        <f aca="false">AB104</f>
        <v>10.444</v>
      </c>
      <c r="C104" s="19" t="n">
        <f aca="false">E104+I104+M104+Q104+U104+Y104+AC104</f>
        <v>16710.4</v>
      </c>
      <c r="D104" s="42"/>
      <c r="E104" s="42"/>
      <c r="F104" s="24"/>
      <c r="G104" s="24"/>
      <c r="H104" s="25"/>
      <c r="I104" s="25"/>
      <c r="J104" s="25"/>
      <c r="K104" s="25"/>
      <c r="L104" s="24"/>
      <c r="M104" s="24"/>
      <c r="N104" s="24"/>
      <c r="O104" s="24"/>
      <c r="P104" s="26"/>
      <c r="Q104" s="26"/>
      <c r="R104" s="26"/>
      <c r="S104" s="26"/>
      <c r="T104" s="24"/>
      <c r="U104" s="24"/>
      <c r="V104" s="24"/>
      <c r="W104" s="24"/>
      <c r="X104" s="24"/>
      <c r="Y104" s="24"/>
      <c r="Z104" s="24"/>
      <c r="AA104" s="24"/>
      <c r="AB104" s="37" t="n">
        <v>10.444</v>
      </c>
      <c r="AC104" s="24" t="n">
        <v>16710.4</v>
      </c>
      <c r="AD104" s="24"/>
      <c r="AE104" s="24" t="n">
        <v>16710.4</v>
      </c>
      <c r="AF104" s="13"/>
      <c r="AG104" s="13"/>
    </row>
    <row r="105" customFormat="false" ht="11.25" hidden="false" customHeight="true" outlineLevel="0" collapsed="false">
      <c r="A105" s="23" t="s">
        <v>119</v>
      </c>
      <c r="B105" s="38" t="n">
        <f aca="false">AB105</f>
        <v>13.79</v>
      </c>
      <c r="C105" s="19" t="n">
        <f aca="false">E105+I105+M105+Q105+U105+Y105+AC105</f>
        <v>22064</v>
      </c>
      <c r="D105" s="25"/>
      <c r="E105" s="25"/>
      <c r="F105" s="25"/>
      <c r="G105" s="25"/>
      <c r="H105" s="24"/>
      <c r="I105" s="24"/>
      <c r="J105" s="24"/>
      <c r="K105" s="24"/>
      <c r="L105" s="24"/>
      <c r="M105" s="24"/>
      <c r="N105" s="24"/>
      <c r="O105" s="24"/>
      <c r="P105" s="26"/>
      <c r="Q105" s="26"/>
      <c r="R105" s="26"/>
      <c r="S105" s="26"/>
      <c r="T105" s="24"/>
      <c r="U105" s="24"/>
      <c r="V105" s="24"/>
      <c r="W105" s="24"/>
      <c r="X105" s="24"/>
      <c r="Y105" s="24"/>
      <c r="Z105" s="24"/>
      <c r="AA105" s="24"/>
      <c r="AB105" s="37" t="n">
        <v>13.79</v>
      </c>
      <c r="AC105" s="24" t="n">
        <v>22064</v>
      </c>
      <c r="AD105" s="24"/>
      <c r="AE105" s="24" t="n">
        <v>22064</v>
      </c>
      <c r="AF105" s="13"/>
      <c r="AG105" s="13"/>
    </row>
    <row r="106" customFormat="false" ht="10.5" hidden="false" customHeight="true" outlineLevel="0" collapsed="false">
      <c r="A106" s="18" t="s">
        <v>120</v>
      </c>
      <c r="B106" s="38" t="n">
        <f aca="false">AB106</f>
        <v>7</v>
      </c>
      <c r="C106" s="19" t="n">
        <f aca="false">E106+I106+M106+Q106+U106+Y106+AC106</f>
        <v>11200</v>
      </c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  <c r="O106" s="19"/>
      <c r="P106" s="21"/>
      <c r="Q106" s="21"/>
      <c r="R106" s="21"/>
      <c r="S106" s="21"/>
      <c r="T106" s="19"/>
      <c r="U106" s="19"/>
      <c r="V106" s="19"/>
      <c r="W106" s="19"/>
      <c r="X106" s="19"/>
      <c r="Y106" s="19"/>
      <c r="Z106" s="19"/>
      <c r="AA106" s="19"/>
      <c r="AB106" s="38" t="n">
        <v>7</v>
      </c>
      <c r="AC106" s="19" t="n">
        <v>11200</v>
      </c>
      <c r="AD106" s="19"/>
      <c r="AE106" s="19" t="n">
        <v>11200</v>
      </c>
      <c r="AF106" s="13"/>
      <c r="AG106" s="13"/>
    </row>
    <row r="107" customFormat="false" ht="11.25" hidden="false" customHeight="true" outlineLevel="0" collapsed="false">
      <c r="A107" s="18" t="s">
        <v>121</v>
      </c>
      <c r="B107" s="38" t="n">
        <f aca="false">AB107</f>
        <v>15.84</v>
      </c>
      <c r="C107" s="19" t="n">
        <f aca="false">E107+I107+M107+Q107+U107+Y107+AC107</f>
        <v>25344</v>
      </c>
      <c r="D107" s="31"/>
      <c r="E107" s="31"/>
      <c r="F107" s="19"/>
      <c r="G107" s="19"/>
      <c r="H107" s="19"/>
      <c r="I107" s="19"/>
      <c r="J107" s="19"/>
      <c r="K107" s="19"/>
      <c r="L107" s="20"/>
      <c r="M107" s="20"/>
      <c r="N107" s="20"/>
      <c r="O107" s="20"/>
      <c r="P107" s="21"/>
      <c r="Q107" s="21"/>
      <c r="R107" s="21"/>
      <c r="S107" s="21"/>
      <c r="T107" s="19"/>
      <c r="U107" s="19"/>
      <c r="V107" s="19"/>
      <c r="W107" s="19"/>
      <c r="X107" s="19"/>
      <c r="Y107" s="19"/>
      <c r="Z107" s="19"/>
      <c r="AA107" s="19"/>
      <c r="AB107" s="38" t="n">
        <v>15.84</v>
      </c>
      <c r="AC107" s="19" t="n">
        <v>25344</v>
      </c>
      <c r="AD107" s="19"/>
      <c r="AE107" s="19" t="n">
        <v>25344</v>
      </c>
      <c r="AF107" s="13"/>
      <c r="AG107" s="13"/>
    </row>
    <row r="108" customFormat="false" ht="9.75" hidden="false" customHeight="true" outlineLevel="0" collapsed="false">
      <c r="A108" s="18" t="s">
        <v>122</v>
      </c>
      <c r="B108" s="38" t="n">
        <f aca="false">AB108</f>
        <v>11.48</v>
      </c>
      <c r="C108" s="19" t="n">
        <f aca="false">E108+I108+M108+Q108+U108+Y108+AC108</f>
        <v>18368</v>
      </c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21"/>
      <c r="Q108" s="21"/>
      <c r="R108" s="21"/>
      <c r="S108" s="21"/>
      <c r="T108" s="19"/>
      <c r="U108" s="19"/>
      <c r="V108" s="19"/>
      <c r="W108" s="19"/>
      <c r="X108" s="19"/>
      <c r="Y108" s="19"/>
      <c r="Z108" s="19"/>
      <c r="AA108" s="19"/>
      <c r="AB108" s="38" t="n">
        <v>11.48</v>
      </c>
      <c r="AC108" s="19" t="n">
        <v>18368</v>
      </c>
      <c r="AD108" s="19"/>
      <c r="AE108" s="19" t="n">
        <v>18368</v>
      </c>
      <c r="AF108" s="13"/>
      <c r="AG108" s="13"/>
    </row>
    <row r="109" customFormat="false" ht="10.5" hidden="false" customHeight="true" outlineLevel="0" collapsed="false">
      <c r="A109" s="18" t="s">
        <v>123</v>
      </c>
      <c r="B109" s="38" t="n">
        <f aca="false">AB109</f>
        <v>9.784</v>
      </c>
      <c r="C109" s="19" t="n">
        <f aca="false">E109+I109+M109+Q109+U109+Y109+AC109</f>
        <v>15654.4</v>
      </c>
      <c r="D109" s="31"/>
      <c r="E109" s="31"/>
      <c r="F109" s="19"/>
      <c r="G109" s="19"/>
      <c r="H109" s="20"/>
      <c r="I109" s="20"/>
      <c r="J109" s="20"/>
      <c r="K109" s="20"/>
      <c r="L109" s="19"/>
      <c r="M109" s="19"/>
      <c r="N109" s="19"/>
      <c r="O109" s="19"/>
      <c r="P109" s="21"/>
      <c r="Q109" s="21"/>
      <c r="R109" s="21"/>
      <c r="S109" s="21"/>
      <c r="T109" s="19"/>
      <c r="U109" s="19"/>
      <c r="V109" s="19"/>
      <c r="W109" s="19"/>
      <c r="X109" s="19"/>
      <c r="Y109" s="19"/>
      <c r="Z109" s="19"/>
      <c r="AA109" s="19"/>
      <c r="AB109" s="38" t="n">
        <v>9.784</v>
      </c>
      <c r="AC109" s="19" t="n">
        <v>15654.4</v>
      </c>
      <c r="AD109" s="19"/>
      <c r="AE109" s="19" t="n">
        <v>15654.4</v>
      </c>
      <c r="AF109" s="13"/>
      <c r="AG109" s="13"/>
    </row>
    <row r="110" customFormat="false" ht="11.25" hidden="false" customHeight="true" outlineLevel="0" collapsed="false">
      <c r="A110" s="18" t="s">
        <v>124</v>
      </c>
      <c r="B110" s="38" t="n">
        <f aca="false">AB110</f>
        <v>8</v>
      </c>
      <c r="C110" s="19" t="n">
        <f aca="false">E110+I110+M110+Q110+U110+Y110+AC110</f>
        <v>12800</v>
      </c>
      <c r="D110" s="20"/>
      <c r="E110" s="20"/>
      <c r="F110" s="20"/>
      <c r="G110" s="20"/>
      <c r="H110" s="19"/>
      <c r="I110" s="19"/>
      <c r="J110" s="19"/>
      <c r="K110" s="19"/>
      <c r="L110" s="19"/>
      <c r="M110" s="19"/>
      <c r="N110" s="19"/>
      <c r="O110" s="19"/>
      <c r="P110" s="21"/>
      <c r="Q110" s="21"/>
      <c r="R110" s="21"/>
      <c r="S110" s="21"/>
      <c r="T110" s="19"/>
      <c r="U110" s="19"/>
      <c r="V110" s="19"/>
      <c r="W110" s="19"/>
      <c r="X110" s="19"/>
      <c r="Y110" s="19"/>
      <c r="Z110" s="19"/>
      <c r="AA110" s="19"/>
      <c r="AB110" s="38" t="n">
        <v>8</v>
      </c>
      <c r="AC110" s="19" t="n">
        <v>12800</v>
      </c>
      <c r="AD110" s="19"/>
      <c r="AE110" s="19" t="n">
        <v>12800</v>
      </c>
      <c r="AF110" s="13"/>
      <c r="AG110" s="13"/>
    </row>
    <row r="111" customFormat="false" ht="10.5" hidden="false" customHeight="true" outlineLevel="0" collapsed="false">
      <c r="A111" s="18" t="s">
        <v>125</v>
      </c>
      <c r="B111" s="38" t="n">
        <f aca="false">AB111</f>
        <v>8.8</v>
      </c>
      <c r="C111" s="19" t="n">
        <f aca="false">E111+I111+M111+Q111+U111+Y111+AC111</f>
        <v>14080</v>
      </c>
      <c r="D111" s="31"/>
      <c r="E111" s="31"/>
      <c r="F111" s="19"/>
      <c r="G111" s="19"/>
      <c r="H111" s="19"/>
      <c r="I111" s="19"/>
      <c r="J111" s="19"/>
      <c r="K111" s="19"/>
      <c r="L111" s="20"/>
      <c r="M111" s="20"/>
      <c r="N111" s="20"/>
      <c r="O111" s="20"/>
      <c r="P111" s="21"/>
      <c r="Q111" s="21"/>
      <c r="R111" s="21"/>
      <c r="S111" s="21"/>
      <c r="T111" s="19"/>
      <c r="U111" s="19"/>
      <c r="V111" s="19"/>
      <c r="W111" s="19"/>
      <c r="X111" s="19"/>
      <c r="Y111" s="19"/>
      <c r="Z111" s="19"/>
      <c r="AA111" s="19"/>
      <c r="AB111" s="38" t="n">
        <v>8.8</v>
      </c>
      <c r="AC111" s="19" t="n">
        <v>14080</v>
      </c>
      <c r="AD111" s="19"/>
      <c r="AE111" s="19" t="n">
        <v>14080</v>
      </c>
      <c r="AF111" s="13"/>
      <c r="AG111" s="13"/>
    </row>
    <row r="112" customFormat="false" ht="11.25" hidden="false" customHeight="true" outlineLevel="0" collapsed="false">
      <c r="A112" s="18" t="s">
        <v>126</v>
      </c>
      <c r="B112" s="38" t="n">
        <f aca="false">AB112</f>
        <v>18.857</v>
      </c>
      <c r="C112" s="19" t="n">
        <f aca="false">E112+I112+M112+Q112+U112+Y112+AC112</f>
        <v>30171.2</v>
      </c>
      <c r="D112" s="31"/>
      <c r="E112" s="31"/>
      <c r="F112" s="19"/>
      <c r="G112" s="19"/>
      <c r="H112" s="19"/>
      <c r="I112" s="19"/>
      <c r="J112" s="19"/>
      <c r="K112" s="19"/>
      <c r="L112" s="20"/>
      <c r="M112" s="20"/>
      <c r="N112" s="20"/>
      <c r="O112" s="20"/>
      <c r="P112" s="21"/>
      <c r="Q112" s="21"/>
      <c r="R112" s="21"/>
      <c r="S112" s="21"/>
      <c r="T112" s="19"/>
      <c r="U112" s="19"/>
      <c r="V112" s="19"/>
      <c r="W112" s="19"/>
      <c r="X112" s="19"/>
      <c r="Y112" s="19"/>
      <c r="Z112" s="19"/>
      <c r="AA112" s="19"/>
      <c r="AB112" s="38" t="n">
        <v>18.857</v>
      </c>
      <c r="AC112" s="19" t="n">
        <v>30171.2</v>
      </c>
      <c r="AD112" s="19"/>
      <c r="AE112" s="19" t="n">
        <v>30171.2</v>
      </c>
      <c r="AF112" s="13"/>
      <c r="AG112" s="13"/>
    </row>
    <row r="113" customFormat="false" ht="10.5" hidden="false" customHeight="true" outlineLevel="0" collapsed="false">
      <c r="A113" s="18" t="s">
        <v>127</v>
      </c>
      <c r="B113" s="38" t="n">
        <f aca="false">AB113</f>
        <v>11.264</v>
      </c>
      <c r="C113" s="19" t="n">
        <f aca="false">E113+I113+M113+Q113+U113+Y113+AC113</f>
        <v>18022.4</v>
      </c>
      <c r="D113" s="31"/>
      <c r="E113" s="31"/>
      <c r="F113" s="19"/>
      <c r="G113" s="19"/>
      <c r="H113" s="20"/>
      <c r="I113" s="20"/>
      <c r="J113" s="20"/>
      <c r="K113" s="20"/>
      <c r="L113" s="19"/>
      <c r="M113" s="31"/>
      <c r="N113" s="19"/>
      <c r="O113" s="19"/>
      <c r="P113" s="21"/>
      <c r="Q113" s="21"/>
      <c r="R113" s="21"/>
      <c r="S113" s="21"/>
      <c r="T113" s="19"/>
      <c r="U113" s="19"/>
      <c r="V113" s="19"/>
      <c r="W113" s="19"/>
      <c r="X113" s="19"/>
      <c r="Y113" s="19"/>
      <c r="Z113" s="19"/>
      <c r="AA113" s="19"/>
      <c r="AB113" s="38" t="n">
        <v>11.264</v>
      </c>
      <c r="AC113" s="19" t="n">
        <v>18022.4</v>
      </c>
      <c r="AD113" s="19"/>
      <c r="AE113" s="19" t="n">
        <v>18022.4</v>
      </c>
      <c r="AF113" s="13"/>
      <c r="AG113" s="13"/>
    </row>
    <row r="114" customFormat="false" ht="10.5" hidden="false" customHeight="true" outlineLevel="0" collapsed="false">
      <c r="A114" s="18" t="s">
        <v>128</v>
      </c>
      <c r="B114" s="38" t="n">
        <f aca="false">AB114</f>
        <v>8.1</v>
      </c>
      <c r="C114" s="19" t="n">
        <f aca="false">E114+I114+M114+Q114+U114+Y114+AC114</f>
        <v>12960</v>
      </c>
      <c r="D114" s="31"/>
      <c r="E114" s="31"/>
      <c r="F114" s="19"/>
      <c r="G114" s="19"/>
      <c r="H114" s="19"/>
      <c r="I114" s="19"/>
      <c r="J114" s="19"/>
      <c r="K114" s="19"/>
      <c r="L114" s="19"/>
      <c r="M114" s="31"/>
      <c r="N114" s="19"/>
      <c r="O114" s="19"/>
      <c r="P114" s="21"/>
      <c r="Q114" s="21"/>
      <c r="R114" s="21"/>
      <c r="S114" s="21"/>
      <c r="T114" s="19"/>
      <c r="U114" s="19"/>
      <c r="V114" s="19"/>
      <c r="W114" s="19"/>
      <c r="X114" s="19"/>
      <c r="Y114" s="19"/>
      <c r="Z114" s="19"/>
      <c r="AA114" s="19"/>
      <c r="AB114" s="38" t="n">
        <v>8.1</v>
      </c>
      <c r="AC114" s="19" t="n">
        <v>12960</v>
      </c>
      <c r="AD114" s="19"/>
      <c r="AE114" s="19" t="n">
        <v>12960</v>
      </c>
      <c r="AF114" s="13"/>
      <c r="AG114" s="13"/>
    </row>
    <row r="115" customFormat="false" ht="11.25" hidden="false" customHeight="true" outlineLevel="0" collapsed="false">
      <c r="A115" s="18" t="s">
        <v>129</v>
      </c>
      <c r="B115" s="38" t="n">
        <f aca="false">AB115</f>
        <v>6.924</v>
      </c>
      <c r="C115" s="19" t="n">
        <f aca="false">E115+I115+M115+Q115+U115+Y115+AC115</f>
        <v>11078.4</v>
      </c>
      <c r="D115" s="31"/>
      <c r="E115" s="31"/>
      <c r="F115" s="19"/>
      <c r="G115" s="19"/>
      <c r="H115" s="19"/>
      <c r="I115" s="19"/>
      <c r="J115" s="19"/>
      <c r="K115" s="19"/>
      <c r="L115" s="19"/>
      <c r="M115" s="31"/>
      <c r="N115" s="19"/>
      <c r="O115" s="19"/>
      <c r="P115" s="21"/>
      <c r="Q115" s="21"/>
      <c r="R115" s="21"/>
      <c r="S115" s="21"/>
      <c r="T115" s="19"/>
      <c r="U115" s="19"/>
      <c r="V115" s="19"/>
      <c r="W115" s="19"/>
      <c r="X115" s="19"/>
      <c r="Y115" s="19"/>
      <c r="Z115" s="19"/>
      <c r="AA115" s="19"/>
      <c r="AB115" s="38" t="n">
        <v>6.924</v>
      </c>
      <c r="AC115" s="19" t="n">
        <v>11078.4</v>
      </c>
      <c r="AD115" s="19"/>
      <c r="AE115" s="19" t="n">
        <v>11078.4</v>
      </c>
      <c r="AF115" s="13"/>
      <c r="AG115" s="13"/>
    </row>
    <row r="116" customFormat="false" ht="11.25" hidden="false" customHeight="true" outlineLevel="0" collapsed="false">
      <c r="A116" s="18" t="s">
        <v>130</v>
      </c>
      <c r="B116" s="38" t="n">
        <f aca="false">AB116</f>
        <v>5.701</v>
      </c>
      <c r="C116" s="19" t="n">
        <f aca="false">E116+I116+M116+Q116+U116+Y116+AC116</f>
        <v>9121.6</v>
      </c>
      <c r="D116" s="31"/>
      <c r="E116" s="31"/>
      <c r="F116" s="19"/>
      <c r="G116" s="19"/>
      <c r="H116" s="19"/>
      <c r="I116" s="19"/>
      <c r="J116" s="19"/>
      <c r="K116" s="19"/>
      <c r="L116" s="19"/>
      <c r="M116" s="31"/>
      <c r="N116" s="19"/>
      <c r="O116" s="19"/>
      <c r="P116" s="21"/>
      <c r="Q116" s="21"/>
      <c r="R116" s="21"/>
      <c r="S116" s="21"/>
      <c r="T116" s="19"/>
      <c r="U116" s="19"/>
      <c r="V116" s="19"/>
      <c r="W116" s="19"/>
      <c r="X116" s="19"/>
      <c r="Y116" s="19"/>
      <c r="Z116" s="19"/>
      <c r="AA116" s="19"/>
      <c r="AB116" s="38" t="n">
        <v>5.701</v>
      </c>
      <c r="AC116" s="19" t="n">
        <v>9121.6</v>
      </c>
      <c r="AD116" s="19"/>
      <c r="AE116" s="19" t="n">
        <v>9121.6</v>
      </c>
      <c r="AF116" s="13"/>
      <c r="AG116" s="13"/>
    </row>
    <row r="117" customFormat="false" ht="10.5" hidden="false" customHeight="true" outlineLevel="0" collapsed="false">
      <c r="A117" s="18" t="s">
        <v>131</v>
      </c>
      <c r="B117" s="38" t="n">
        <f aca="false">AB117</f>
        <v>6.099</v>
      </c>
      <c r="C117" s="19" t="n">
        <f aca="false">E117+I117+M117+Q117+U117+Y117+AC117</f>
        <v>9758.4</v>
      </c>
      <c r="D117" s="31"/>
      <c r="E117" s="31"/>
      <c r="F117" s="19"/>
      <c r="G117" s="19"/>
      <c r="H117" s="19"/>
      <c r="I117" s="19"/>
      <c r="J117" s="19"/>
      <c r="K117" s="19"/>
      <c r="L117" s="19"/>
      <c r="M117" s="31"/>
      <c r="N117" s="19"/>
      <c r="O117" s="19"/>
      <c r="P117" s="21"/>
      <c r="Q117" s="21"/>
      <c r="R117" s="21"/>
      <c r="S117" s="21"/>
      <c r="T117" s="19"/>
      <c r="U117" s="19"/>
      <c r="V117" s="19"/>
      <c r="W117" s="19"/>
      <c r="X117" s="19"/>
      <c r="Y117" s="19"/>
      <c r="Z117" s="19"/>
      <c r="AA117" s="19"/>
      <c r="AB117" s="38" t="n">
        <v>6.099</v>
      </c>
      <c r="AC117" s="19" t="n">
        <v>9758.4</v>
      </c>
      <c r="AD117" s="19"/>
      <c r="AE117" s="19" t="n">
        <v>9758.4</v>
      </c>
      <c r="AF117" s="13"/>
      <c r="AG117" s="13"/>
    </row>
    <row r="118" customFormat="false" ht="19.5" hidden="false" customHeight="true" outlineLevel="0" collapsed="false">
      <c r="A118" s="18" t="s">
        <v>132</v>
      </c>
      <c r="B118" s="38" t="n">
        <f aca="false">AB118</f>
        <v>208</v>
      </c>
      <c r="C118" s="19" t="n">
        <f aca="false">E118+I118+M118+Q118+U118+Y118+AC118</f>
        <v>332800</v>
      </c>
      <c r="D118" s="31"/>
      <c r="E118" s="31"/>
      <c r="F118" s="19"/>
      <c r="G118" s="19"/>
      <c r="H118" s="19"/>
      <c r="I118" s="19"/>
      <c r="J118" s="19"/>
      <c r="K118" s="19"/>
      <c r="L118" s="19"/>
      <c r="M118" s="31"/>
      <c r="N118" s="19"/>
      <c r="O118" s="19"/>
      <c r="P118" s="21"/>
      <c r="Q118" s="21"/>
      <c r="R118" s="21"/>
      <c r="S118" s="21"/>
      <c r="T118" s="19"/>
      <c r="U118" s="19"/>
      <c r="V118" s="19"/>
      <c r="W118" s="19"/>
      <c r="X118" s="19"/>
      <c r="Y118" s="19"/>
      <c r="Z118" s="19"/>
      <c r="AA118" s="19"/>
      <c r="AB118" s="38" t="n">
        <v>208</v>
      </c>
      <c r="AC118" s="19" t="n">
        <v>332800</v>
      </c>
      <c r="AD118" s="19"/>
      <c r="AE118" s="19" t="n">
        <v>332800</v>
      </c>
      <c r="AF118" s="13"/>
      <c r="AG118" s="13"/>
    </row>
    <row r="119" customFormat="false" ht="18" hidden="false" customHeight="true" outlineLevel="0" collapsed="false">
      <c r="A119" s="18" t="s">
        <v>133</v>
      </c>
      <c r="B119" s="38" t="n">
        <f aca="false">AB119</f>
        <v>208</v>
      </c>
      <c r="C119" s="19" t="n">
        <f aca="false">E119+I119+M119+Q119+U119+Y119+AC119</f>
        <v>332800</v>
      </c>
      <c r="D119" s="31"/>
      <c r="E119" s="31"/>
      <c r="F119" s="19"/>
      <c r="G119" s="19"/>
      <c r="H119" s="19"/>
      <c r="I119" s="19"/>
      <c r="J119" s="19"/>
      <c r="K119" s="19"/>
      <c r="L119" s="19"/>
      <c r="M119" s="31"/>
      <c r="N119" s="19"/>
      <c r="O119" s="19"/>
      <c r="P119" s="21"/>
      <c r="Q119" s="21"/>
      <c r="R119" s="21"/>
      <c r="S119" s="21"/>
      <c r="T119" s="19"/>
      <c r="U119" s="19"/>
      <c r="V119" s="19"/>
      <c r="W119" s="19"/>
      <c r="X119" s="19"/>
      <c r="Y119" s="19"/>
      <c r="Z119" s="19"/>
      <c r="AA119" s="19"/>
      <c r="AB119" s="38" t="n">
        <v>208</v>
      </c>
      <c r="AC119" s="19" t="n">
        <v>332800</v>
      </c>
      <c r="AD119" s="19"/>
      <c r="AE119" s="19" t="n">
        <v>332800</v>
      </c>
      <c r="AF119" s="13"/>
      <c r="AG119" s="13"/>
    </row>
    <row r="120" customFormat="false" ht="33.75" hidden="false" customHeight="true" outlineLevel="0" collapsed="false">
      <c r="A120" s="18" t="s">
        <v>134</v>
      </c>
      <c r="B120" s="38"/>
      <c r="C120" s="19" t="n">
        <f aca="false">E120+I120+M120+Q120+U120+Y120+AC120</f>
        <v>53132.364</v>
      </c>
      <c r="D120" s="31"/>
      <c r="E120" s="19" t="n">
        <f aca="false">E121+E123+E124+E125</f>
        <v>480.783</v>
      </c>
      <c r="F120" s="19"/>
      <c r="G120" s="19" t="n">
        <f aca="false">G121+G123+G124+G125</f>
        <v>480.783</v>
      </c>
      <c r="H120" s="19"/>
      <c r="I120" s="19" t="n">
        <f aca="false">I121+I123</f>
        <v>1740.831</v>
      </c>
      <c r="J120" s="19"/>
      <c r="K120" s="19" t="n">
        <f aca="false">K121+K123</f>
        <v>1740.831</v>
      </c>
      <c r="L120" s="31"/>
      <c r="M120" s="31"/>
      <c r="N120" s="31"/>
      <c r="O120" s="31"/>
      <c r="P120" s="33"/>
      <c r="Q120" s="21"/>
      <c r="R120" s="21"/>
      <c r="S120" s="21"/>
      <c r="T120" s="19"/>
      <c r="U120" s="19"/>
      <c r="V120" s="19"/>
      <c r="W120" s="19"/>
      <c r="X120" s="19"/>
      <c r="Y120" s="19"/>
      <c r="Z120" s="19"/>
      <c r="AA120" s="19"/>
      <c r="AB120" s="39"/>
      <c r="AC120" s="19" t="n">
        <v>50910.75</v>
      </c>
      <c r="AD120" s="19"/>
      <c r="AE120" s="19" t="n">
        <v>50910.75</v>
      </c>
      <c r="AF120" s="13"/>
      <c r="AG120" s="13"/>
    </row>
    <row r="121" s="48" customFormat="true" ht="23.25" hidden="false" customHeight="true" outlineLevel="0" collapsed="false">
      <c r="A121" s="43" t="s">
        <v>135</v>
      </c>
      <c r="B121" s="44"/>
      <c r="C121" s="21" t="n">
        <f aca="false">E121+I121+M121+Q121+U121+AC121</f>
        <v>52210.48</v>
      </c>
      <c r="D121" s="33"/>
      <c r="E121" s="21" t="n">
        <v>96.899</v>
      </c>
      <c r="F121" s="21"/>
      <c r="G121" s="21" t="n">
        <v>96.899</v>
      </c>
      <c r="H121" s="21"/>
      <c r="I121" s="21" t="n">
        <v>1202.831</v>
      </c>
      <c r="J121" s="21"/>
      <c r="K121" s="21" t="n">
        <v>1202.831</v>
      </c>
      <c r="L121" s="33"/>
      <c r="M121" s="21"/>
      <c r="N121" s="33"/>
      <c r="O121" s="21"/>
      <c r="P121" s="33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45"/>
      <c r="AC121" s="21" t="n">
        <v>50910.75</v>
      </c>
      <c r="AD121" s="21"/>
      <c r="AE121" s="21" t="n">
        <v>50910.75</v>
      </c>
      <c r="AF121" s="46"/>
      <c r="AG121" s="46"/>
      <c r="AH121" s="47"/>
      <c r="AI121" s="47"/>
    </row>
    <row r="122" s="48" customFormat="true" ht="15" hidden="true" customHeight="false" outlineLevel="0" collapsed="false">
      <c r="A122" s="43"/>
      <c r="B122" s="44"/>
      <c r="C122" s="21"/>
      <c r="D122" s="33"/>
      <c r="E122" s="21"/>
      <c r="F122" s="21"/>
      <c r="G122" s="21"/>
      <c r="H122" s="21"/>
      <c r="I122" s="21"/>
      <c r="J122" s="21"/>
      <c r="K122" s="21"/>
      <c r="L122" s="33"/>
      <c r="M122" s="21"/>
      <c r="N122" s="33"/>
      <c r="O122" s="21"/>
      <c r="P122" s="33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45"/>
      <c r="AC122" s="21"/>
      <c r="AD122" s="21"/>
      <c r="AE122" s="21"/>
      <c r="AF122" s="46"/>
      <c r="AG122" s="46"/>
      <c r="AH122" s="47"/>
      <c r="AI122" s="47"/>
    </row>
    <row r="123" s="48" customFormat="true" ht="33" hidden="false" customHeight="true" outlineLevel="0" collapsed="false">
      <c r="A123" s="43" t="s">
        <v>136</v>
      </c>
      <c r="B123" s="44"/>
      <c r="C123" s="21" t="n">
        <f aca="false">E123+I123+M123+Q123+U123+Y123+AC123</f>
        <v>720.762</v>
      </c>
      <c r="D123" s="33"/>
      <c r="E123" s="21" t="n">
        <v>182.762</v>
      </c>
      <c r="F123" s="21"/>
      <c r="G123" s="21" t="n">
        <v>182.762</v>
      </c>
      <c r="H123" s="21"/>
      <c r="I123" s="21" t="n">
        <v>538</v>
      </c>
      <c r="J123" s="21"/>
      <c r="K123" s="21" t="n">
        <v>538</v>
      </c>
      <c r="L123" s="33"/>
      <c r="M123" s="21"/>
      <c r="N123" s="33"/>
      <c r="O123" s="21"/>
      <c r="P123" s="33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45"/>
      <c r="AC123" s="21"/>
      <c r="AD123" s="21"/>
      <c r="AE123" s="21"/>
      <c r="AF123" s="46"/>
      <c r="AG123" s="46"/>
      <c r="AH123" s="47"/>
      <c r="AI123" s="47"/>
    </row>
    <row r="124" s="48" customFormat="true" ht="41.25" hidden="false" customHeight="true" outlineLevel="0" collapsed="false">
      <c r="A124" s="43" t="s">
        <v>137</v>
      </c>
      <c r="B124" s="44"/>
      <c r="C124" s="21" t="n">
        <f aca="false">E124+I124+M124+Q124+U124+Y124+AC124</f>
        <v>101.122</v>
      </c>
      <c r="D124" s="33"/>
      <c r="E124" s="21" t="n">
        <v>101.122</v>
      </c>
      <c r="F124" s="21"/>
      <c r="G124" s="21" t="n">
        <v>101.122</v>
      </c>
      <c r="H124" s="21"/>
      <c r="I124" s="21"/>
      <c r="J124" s="21"/>
      <c r="K124" s="21"/>
      <c r="L124" s="33"/>
      <c r="M124" s="21"/>
      <c r="N124" s="33"/>
      <c r="O124" s="21"/>
      <c r="P124" s="33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45"/>
      <c r="AC124" s="21"/>
      <c r="AD124" s="21"/>
      <c r="AE124" s="21"/>
      <c r="AF124" s="46"/>
      <c r="AG124" s="46"/>
      <c r="AH124" s="47"/>
      <c r="AI124" s="47"/>
    </row>
    <row r="125" s="48" customFormat="true" ht="32.25" hidden="false" customHeight="true" outlineLevel="0" collapsed="false">
      <c r="A125" s="43" t="s">
        <v>138</v>
      </c>
      <c r="B125" s="44"/>
      <c r="C125" s="21" t="n">
        <f aca="false">E125+I125+M125+Q125+U125+Y125+AC125</f>
        <v>100</v>
      </c>
      <c r="D125" s="21"/>
      <c r="E125" s="21" t="n">
        <v>100</v>
      </c>
      <c r="F125" s="21"/>
      <c r="G125" s="21" t="n">
        <v>100</v>
      </c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44"/>
      <c r="AC125" s="21"/>
      <c r="AD125" s="21"/>
      <c r="AE125" s="21"/>
      <c r="AF125" s="46"/>
      <c r="AG125" s="46"/>
      <c r="AH125" s="47"/>
      <c r="AI125" s="47"/>
    </row>
    <row r="126" s="48" customFormat="true" ht="11.25" hidden="false" customHeight="true" outlineLevel="0" collapsed="false">
      <c r="A126" s="49" t="s">
        <v>139</v>
      </c>
      <c r="B126" s="45" t="n">
        <f aca="false">B62+B63+B64+B65+B66+B67+B68+B69+B70+B71+B72+B73+B74+B75+B76+B77+B78+B79+B80+B81+B82+B83+B84+B85+B86+B87+B88+B89+B90+B91+B92+B93+B94+B95+B96+B97+B98+B99+B100+B101+B102+B103+B104+B105+B106+B107+B108+B109+B110+B111+B112+B113+B114+B115+B116+B117+B118+B119</f>
        <v>2207.52</v>
      </c>
      <c r="C126" s="33" t="n">
        <f aca="false">C62+C63+C64+C65+C66+C67+C68+C69+C70+C71+C72+C73+C74+C75+C76+C77+C78+C79+C80+C81+C82+C83+C84+C85+C86+C87+C88+C89+C90+C91+C92+C93+C94+C95+C96+C97+C98+C99+C100+C101+C102+C103+C104+C105+C106+C107+C108+C109+C110+C111+C112+C113+C114+C115+C116+C117+C118+C119+C120</f>
        <v>3567682.536</v>
      </c>
      <c r="D126" s="33" t="n">
        <f aca="false">D63+D64+D65</f>
        <v>90.3</v>
      </c>
      <c r="E126" s="33" t="n">
        <f aca="false">E63+E64+E65+E120</f>
        <v>127880.005</v>
      </c>
      <c r="F126" s="33" t="n">
        <f aca="false">F63+F64+F65</f>
        <v>127399.222</v>
      </c>
      <c r="G126" s="33" t="n">
        <f aca="false">G120</f>
        <v>480.783</v>
      </c>
      <c r="H126" s="33"/>
      <c r="I126" s="33" t="n">
        <f aca="false">I120</f>
        <v>1740.831</v>
      </c>
      <c r="J126" s="33"/>
      <c r="K126" s="33" t="n">
        <f aca="false">K120</f>
        <v>1740.831</v>
      </c>
      <c r="L126" s="21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45" t="n">
        <f aca="false">AB62+AB63+AB64+AB65+AB66+AB67+AB68+AB69+AB70+AB71+AB72+AB73+AB74+AB75+AB76+AB77+AB78+AB79+AB80+AB81+AB82+AB83+AB84+AB85+AB86+AB87+AB88+AB89+AB90+AB91+AB92+AB93+AB94+AB95+AB96+AB97+AB98+AB99+AB100+AB101+AB102+AB103+AB104+AB105+AB106+AB107+AB108+AB109+AB110+AB111+AB112+AB113+AB114+AB115+AB116+AB117+AB118+AB119</f>
        <v>2117.22</v>
      </c>
      <c r="AC126" s="33" t="n">
        <f aca="false">AC62+AC63+AC64+AC65+AC66+AC67+AC68+AC69+AC70+AC71+AC72+AC73+AC74+AC75+AC76+AC77+AC78+AC79+AC80+AC81+AC82+AC83+AC84+AC85+AC86+AC87+AC88+AC89+AC90+AC91+AC92+AC93+AC94+AC95+AC96+AC97+AC98+AC99+AC100+AC101+AC102+AC103+AC104+AC105+AC106+AC107+AC108+AC109+AC110+AC111+AC112+AC113+AC114+AC115+AC116+AC117+AC118+AC119+AC120</f>
        <v>3438061.7</v>
      </c>
      <c r="AD126" s="33" t="n">
        <f aca="false">AD62+AD63+AD64+AD65+AD66+AD67+AD68+AD69+AD70+AD71+AD72+AD73+AD74+AD75+AD76+AD77+AD78+AD79+AD80+AD81+AD82+AD83+AD84+AD85+AD86+AD87+AD88+AD89+AD90+AD91+AD92+AD93+AD94+AD95+AD96+AD97+AD98+AD99+AD100+AD101+AD102+AD103</f>
        <v>2120085.4275</v>
      </c>
      <c r="AE126" s="33" t="n">
        <f aca="false">AE62+AE63+AE64+AE65+AE66+AE67+AE68+AE69+AE70+AE71+AE72+AE73+AE74+AE75+AE76+AE77+AE78+AE79+AE80+AE81+AE82+AE83+AE84+AE85+AE86+AE87+AE88+AE89+AE90+AE91+AE92+AE93+AE94+AE95+AE96+AE97+AE98+AE99+AE100+AE101+AE102+AE103+AE104+AE105+AE106+AE107+AE108+AE109+AE110+AE111+AE112+AE113+AE114+AE115+AE116+AE117+AE118+AE119+AE120</f>
        <v>1317976.2725</v>
      </c>
      <c r="AF126" s="50"/>
      <c r="AG126" s="50"/>
      <c r="AH126" s="47"/>
      <c r="AI126" s="47"/>
    </row>
    <row r="127" s="48" customFormat="true" ht="12" hidden="false" customHeight="true" outlineLevel="0" collapsed="false">
      <c r="A127" s="51" t="s">
        <v>140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46"/>
      <c r="AG127" s="46"/>
      <c r="AH127" s="47"/>
      <c r="AI127" s="47"/>
    </row>
    <row r="128" s="48" customFormat="true" ht="16.5" hidden="false" customHeight="true" outlineLevel="0" collapsed="false">
      <c r="A128" s="52" t="s">
        <v>141</v>
      </c>
      <c r="B128" s="44" t="n">
        <f aca="false">D128+H128+L128+P128+T128+X128+AB128</f>
        <v>24.813</v>
      </c>
      <c r="C128" s="21" t="n">
        <f aca="false">E128+I128+M128+Q128+U128+Y128+AC128</f>
        <v>18044.38125</v>
      </c>
      <c r="D128" s="21"/>
      <c r="E128" s="21"/>
      <c r="F128" s="21"/>
      <c r="G128" s="21"/>
      <c r="H128" s="21"/>
      <c r="I128" s="21"/>
      <c r="J128" s="21"/>
      <c r="K128" s="21"/>
      <c r="L128" s="21" t="n">
        <v>24.813</v>
      </c>
      <c r="M128" s="21" t="n">
        <f aca="false">N128+O128</f>
        <v>18044.38125</v>
      </c>
      <c r="N128" s="21" t="n">
        <v>17143.7</v>
      </c>
      <c r="O128" s="21" t="n">
        <v>900.68125</v>
      </c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46"/>
      <c r="AG128" s="46"/>
      <c r="AH128" s="47"/>
      <c r="AI128" s="47"/>
    </row>
    <row r="129" s="48" customFormat="true" ht="22.5" hidden="false" customHeight="true" outlineLevel="0" collapsed="false">
      <c r="A129" s="52" t="s">
        <v>142</v>
      </c>
      <c r="B129" s="44" t="n">
        <f aca="false">P129</f>
        <v>5</v>
      </c>
      <c r="C129" s="21" t="n">
        <f aca="false">Q129</f>
        <v>3917.6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 t="n">
        <v>5</v>
      </c>
      <c r="Q129" s="21" t="n">
        <f aca="false">R129+S129</f>
        <v>3917.6</v>
      </c>
      <c r="R129" s="21" t="n">
        <v>3721.7</v>
      </c>
      <c r="S129" s="21" t="n">
        <v>195.9</v>
      </c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46"/>
      <c r="AG129" s="47"/>
      <c r="AH129" s="47"/>
      <c r="AI129" s="47"/>
    </row>
    <row r="130" s="47" customFormat="true" ht="21.75" hidden="false" customHeight="true" outlineLevel="0" collapsed="false">
      <c r="A130" s="52" t="s">
        <v>143</v>
      </c>
      <c r="B130" s="44" t="n">
        <f aca="false">D130+H130+L130+P130+T130+X130+AB130</f>
        <v>91.6253</v>
      </c>
      <c r="C130" s="21" t="n">
        <f aca="false">E130+I130+M130+Q130+U130+Y130+AC130</f>
        <v>73898.88125</v>
      </c>
      <c r="D130" s="21"/>
      <c r="E130" s="21"/>
      <c r="F130" s="21"/>
      <c r="G130" s="21"/>
      <c r="H130" s="21"/>
      <c r="I130" s="21"/>
      <c r="J130" s="21"/>
      <c r="K130" s="21"/>
      <c r="L130" s="21" t="n">
        <v>63.142</v>
      </c>
      <c r="M130" s="21" t="n">
        <f aca="false">N130+O130</f>
        <v>46134.48125</v>
      </c>
      <c r="N130" s="21" t="n">
        <v>43829.3</v>
      </c>
      <c r="O130" s="21" t="n">
        <v>2305.18125</v>
      </c>
      <c r="P130" s="21" t="n">
        <v>28.4833</v>
      </c>
      <c r="Q130" s="21" t="n">
        <f aca="false">R130+S130</f>
        <v>27764.4</v>
      </c>
      <c r="R130" s="21" t="n">
        <v>26376.2</v>
      </c>
      <c r="S130" s="21" t="n">
        <v>1388.2</v>
      </c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46"/>
      <c r="AG130" s="46"/>
    </row>
    <row r="131" s="47" customFormat="true" ht="15.75" hidden="false" customHeight="true" outlineLevel="0" collapsed="false">
      <c r="A131" s="52" t="s">
        <v>144</v>
      </c>
      <c r="B131" s="44" t="n">
        <f aca="false">D131+H131+L131+P131+T131+X131+AB131</f>
        <v>18.43</v>
      </c>
      <c r="C131" s="21" t="n">
        <f aca="false">E131+I131+M131+Q131+U131+Y131+AC131</f>
        <v>12370.48125</v>
      </c>
      <c r="D131" s="21"/>
      <c r="E131" s="21"/>
      <c r="F131" s="21"/>
      <c r="G131" s="21"/>
      <c r="H131" s="21"/>
      <c r="I131" s="21"/>
      <c r="J131" s="21"/>
      <c r="K131" s="21"/>
      <c r="L131" s="21" t="n">
        <v>18.43</v>
      </c>
      <c r="M131" s="21" t="n">
        <f aca="false">N131+O131</f>
        <v>12370.48125</v>
      </c>
      <c r="N131" s="21" t="n">
        <v>11753.5</v>
      </c>
      <c r="O131" s="21" t="n">
        <v>616.98125</v>
      </c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46"/>
      <c r="AG131" s="46"/>
    </row>
    <row r="132" s="47" customFormat="true" ht="22.5" hidden="false" customHeight="true" outlineLevel="0" collapsed="false">
      <c r="A132" s="52" t="s">
        <v>145</v>
      </c>
      <c r="B132" s="44" t="n">
        <f aca="false">D132+H132+L132+P132+T132+X132+AB132</f>
        <v>30.267</v>
      </c>
      <c r="C132" s="21" t="n">
        <f aca="false">E132+I132+M132+Q132+U132+Y132+AC132</f>
        <v>25887.78125</v>
      </c>
      <c r="D132" s="21"/>
      <c r="E132" s="21"/>
      <c r="F132" s="21"/>
      <c r="G132" s="21"/>
      <c r="H132" s="21"/>
      <c r="I132" s="21"/>
      <c r="J132" s="21"/>
      <c r="K132" s="21"/>
      <c r="L132" s="21" t="n">
        <v>17.262</v>
      </c>
      <c r="M132" s="21" t="n">
        <f aca="false">N132+O132</f>
        <v>12568.08125</v>
      </c>
      <c r="N132" s="21" t="n">
        <v>11941.2</v>
      </c>
      <c r="O132" s="21" t="n">
        <v>626.88125</v>
      </c>
      <c r="P132" s="21" t="n">
        <v>13.005</v>
      </c>
      <c r="Q132" s="21" t="n">
        <f aca="false">R132+S132</f>
        <v>13319.7</v>
      </c>
      <c r="R132" s="21" t="n">
        <v>12653.7</v>
      </c>
      <c r="S132" s="21" t="n">
        <v>666</v>
      </c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46"/>
      <c r="AG132" s="46"/>
    </row>
    <row r="133" s="47" customFormat="true" ht="16.5" hidden="false" customHeight="true" outlineLevel="0" collapsed="false">
      <c r="A133" s="52" t="s">
        <v>146</v>
      </c>
      <c r="B133" s="44" t="n">
        <f aca="false">D133+H133+L133+P133+T133+X133+AB133</f>
        <v>21</v>
      </c>
      <c r="C133" s="21" t="n">
        <f aca="false">E133+I133+M133+Q133+U133+Y133+AC133</f>
        <v>20478.3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v>21</v>
      </c>
      <c r="Q133" s="21" t="n">
        <f aca="false">R133+S133</f>
        <v>20478.3</v>
      </c>
      <c r="R133" s="21" t="n">
        <v>19454.4</v>
      </c>
      <c r="S133" s="21" t="n">
        <v>1023.9</v>
      </c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46"/>
    </row>
    <row r="134" s="47" customFormat="true" ht="23.25" hidden="false" customHeight="true" outlineLevel="0" collapsed="false">
      <c r="A134" s="52" t="s">
        <v>147</v>
      </c>
      <c r="B134" s="44" t="n">
        <f aca="false">D134+H134+L134+P134+T134+X134+AB134</f>
        <v>26.398</v>
      </c>
      <c r="C134" s="21" t="n">
        <f aca="false">E134+I134+M134+Q134+U134+Y134+AC134</f>
        <v>24384.80873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v>26.398</v>
      </c>
      <c r="Q134" s="21" t="n">
        <v>9746.2</v>
      </c>
      <c r="R134" s="21"/>
      <c r="S134" s="21" t="n">
        <v>9746.2</v>
      </c>
      <c r="T134" s="21"/>
      <c r="U134" s="21" t="n">
        <f aca="false">W134</f>
        <v>14638.60873</v>
      </c>
      <c r="V134" s="21"/>
      <c r="W134" s="21" t="n">
        <v>14638.60873</v>
      </c>
      <c r="X134" s="21"/>
      <c r="Y134" s="21"/>
      <c r="Z134" s="21"/>
      <c r="AA134" s="21"/>
      <c r="AB134" s="21"/>
      <c r="AC134" s="21"/>
      <c r="AD134" s="21"/>
      <c r="AE134" s="21"/>
      <c r="AF134" s="46"/>
    </row>
    <row r="135" s="47" customFormat="true" ht="31.5" hidden="false" customHeight="true" outlineLevel="0" collapsed="false">
      <c r="A135" s="52" t="s">
        <v>148</v>
      </c>
      <c r="B135" s="44" t="n">
        <f aca="false">D135+H135+L135+P135+T135+X135+AB135</f>
        <v>13.268</v>
      </c>
      <c r="C135" s="21" t="n">
        <f aca="false">E135+I135+M135+Q135+U135+Y135+AC135</f>
        <v>12985.8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v>13.268</v>
      </c>
      <c r="Q135" s="21" t="n">
        <f aca="false">R135+S135</f>
        <v>12985.8</v>
      </c>
      <c r="R135" s="21" t="n">
        <v>12333</v>
      </c>
      <c r="S135" s="21" t="n">
        <v>652.8</v>
      </c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46"/>
    </row>
    <row r="136" s="47" customFormat="true" ht="30.75" hidden="false" customHeight="true" outlineLevel="0" collapsed="false">
      <c r="A136" s="52" t="s">
        <v>149</v>
      </c>
      <c r="B136" s="44" t="n">
        <f aca="false">D136+H136+L136+P136+T136+X136+AB136</f>
        <v>13.268</v>
      </c>
      <c r="C136" s="21" t="n">
        <f aca="false">E136+I136+M136+Q136+U136+Y136+AC136</f>
        <v>13037.7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 t="n">
        <v>13.268</v>
      </c>
      <c r="Q136" s="21" t="n">
        <f aca="false">R136+S136</f>
        <v>13037.7</v>
      </c>
      <c r="R136" s="21" t="n">
        <v>12385.8</v>
      </c>
      <c r="S136" s="21" t="n">
        <v>651.9</v>
      </c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46"/>
    </row>
    <row r="137" s="47" customFormat="true" ht="16.5" hidden="false" customHeight="true" outlineLevel="0" collapsed="false">
      <c r="A137" s="52" t="s">
        <v>150</v>
      </c>
      <c r="B137" s="44" t="n">
        <f aca="false">D137+H137+L137+P137+T137+X137+AB137</f>
        <v>1.585</v>
      </c>
      <c r="C137" s="21" t="n">
        <f aca="false">E137+I137+M137+Q137+U137+Y137+AC137</f>
        <v>1275.78125</v>
      </c>
      <c r="D137" s="21"/>
      <c r="E137" s="21"/>
      <c r="F137" s="21"/>
      <c r="G137" s="21"/>
      <c r="H137" s="21"/>
      <c r="I137" s="21"/>
      <c r="J137" s="21"/>
      <c r="K137" s="21"/>
      <c r="L137" s="21" t="n">
        <v>1.585</v>
      </c>
      <c r="M137" s="21" t="n">
        <f aca="false">N137+O137</f>
        <v>1275.78125</v>
      </c>
      <c r="N137" s="21" t="n">
        <v>1213.5</v>
      </c>
      <c r="O137" s="21" t="n">
        <v>62.28125</v>
      </c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46"/>
      <c r="AG137" s="46"/>
    </row>
    <row r="138" s="47" customFormat="true" ht="11.25" hidden="false" customHeight="true" outlineLevel="0" collapsed="false">
      <c r="A138" s="52" t="s">
        <v>151</v>
      </c>
      <c r="B138" s="44" t="n">
        <f aca="false">D138+H138+L138+P138+T138+X138+AB138</f>
        <v>15.029</v>
      </c>
      <c r="C138" s="21" t="n">
        <f aca="false">E138+I138+M138+Q138+U138+Y138+AC138</f>
        <v>10711.58125</v>
      </c>
      <c r="D138" s="21"/>
      <c r="E138" s="21"/>
      <c r="F138" s="21"/>
      <c r="G138" s="21"/>
      <c r="H138" s="21"/>
      <c r="I138" s="21"/>
      <c r="J138" s="21"/>
      <c r="K138" s="21"/>
      <c r="L138" s="21" t="n">
        <v>15.029</v>
      </c>
      <c r="M138" s="21" t="n">
        <f aca="false">N138+O138</f>
        <v>10711.58125</v>
      </c>
      <c r="N138" s="21" t="n">
        <v>10177.5</v>
      </c>
      <c r="O138" s="21" t="n">
        <v>534.08125</v>
      </c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46"/>
      <c r="AG138" s="46"/>
    </row>
    <row r="139" s="47" customFormat="true" ht="10.5" hidden="false" customHeight="true" outlineLevel="0" collapsed="false">
      <c r="A139" s="52" t="s">
        <v>152</v>
      </c>
      <c r="B139" s="44" t="n">
        <f aca="false">D139+H139+L139+P139+T139+X139+AB139</f>
        <v>15.516</v>
      </c>
      <c r="C139" s="21" t="n">
        <f aca="false">E139+I139+M139+Q139+U139+Y139+AC139</f>
        <v>9346.08125</v>
      </c>
      <c r="D139" s="21"/>
      <c r="E139" s="21"/>
      <c r="F139" s="21"/>
      <c r="G139" s="21"/>
      <c r="H139" s="21"/>
      <c r="I139" s="21"/>
      <c r="J139" s="21"/>
      <c r="K139" s="21"/>
      <c r="L139" s="21" t="n">
        <v>15.516</v>
      </c>
      <c r="M139" s="21" t="n">
        <f aca="false">N139+O139</f>
        <v>9346.08125</v>
      </c>
      <c r="N139" s="21" t="n">
        <v>8880.3</v>
      </c>
      <c r="O139" s="21" t="n">
        <v>465.78125</v>
      </c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46"/>
      <c r="AG139" s="46"/>
    </row>
    <row r="140" s="47" customFormat="true" ht="17.25" hidden="false" customHeight="true" outlineLevel="0" collapsed="false">
      <c r="A140" s="52" t="s">
        <v>153</v>
      </c>
      <c r="B140" s="44" t="n">
        <f aca="false">D140+H140+L140+P140+T140+X140+AB140</f>
        <v>26</v>
      </c>
      <c r="C140" s="21" t="n">
        <f aca="false">E140+I140+M140+Q140+U140+Y140+AC140</f>
        <v>19022.48125</v>
      </c>
      <c r="D140" s="21"/>
      <c r="E140" s="21"/>
      <c r="F140" s="21"/>
      <c r="G140" s="21"/>
      <c r="H140" s="21"/>
      <c r="I140" s="21"/>
      <c r="J140" s="21"/>
      <c r="K140" s="21"/>
      <c r="L140" s="21" t="n">
        <v>26</v>
      </c>
      <c r="M140" s="21" t="n">
        <f aca="false">N140+O140</f>
        <v>19022.48125</v>
      </c>
      <c r="N140" s="21" t="n">
        <v>18072.9</v>
      </c>
      <c r="O140" s="21" t="n">
        <v>949.58125</v>
      </c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46"/>
      <c r="AG140" s="46"/>
    </row>
    <row r="141" s="47" customFormat="true" ht="17.25" hidden="false" customHeight="true" outlineLevel="0" collapsed="false">
      <c r="A141" s="52" t="s">
        <v>154</v>
      </c>
      <c r="B141" s="44" t="n">
        <f aca="false">D141+H141+L141+P141+T141+X141+AB141</f>
        <v>22.812</v>
      </c>
      <c r="C141" s="21" t="n">
        <f aca="false">E141+I141+M141+Q141+U141+Y141+AC141</f>
        <v>15933.38125</v>
      </c>
      <c r="D141" s="21"/>
      <c r="E141" s="21"/>
      <c r="F141" s="21"/>
      <c r="G141" s="21"/>
      <c r="H141" s="21"/>
      <c r="I141" s="21"/>
      <c r="J141" s="21"/>
      <c r="K141" s="21"/>
      <c r="L141" s="21" t="n">
        <v>22.812</v>
      </c>
      <c r="M141" s="21" t="n">
        <f aca="false">N141+O141</f>
        <v>15933.38125</v>
      </c>
      <c r="N141" s="21" t="n">
        <v>15137.4</v>
      </c>
      <c r="O141" s="21" t="n">
        <v>795.98125</v>
      </c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46"/>
      <c r="AG141" s="46"/>
    </row>
    <row r="142" s="47" customFormat="true" ht="25.5" hidden="false" customHeight="true" outlineLevel="0" collapsed="false">
      <c r="A142" s="52" t="s">
        <v>155</v>
      </c>
      <c r="B142" s="44" t="n">
        <f aca="false">D142+H142+L142+P142+T142+X142+AB142</f>
        <v>12.283</v>
      </c>
      <c r="C142" s="21" t="n">
        <f aca="false">E142+I142+M142+Q142+U142+Y142+AC142</f>
        <v>7165.48125</v>
      </c>
      <c r="D142" s="21"/>
      <c r="E142" s="21"/>
      <c r="F142" s="21"/>
      <c r="G142" s="21"/>
      <c r="H142" s="21"/>
      <c r="I142" s="21"/>
      <c r="J142" s="21"/>
      <c r="K142" s="21"/>
      <c r="L142" s="21" t="n">
        <v>12.283</v>
      </c>
      <c r="M142" s="21" t="n">
        <f aca="false">N142+O142</f>
        <v>7165.48125</v>
      </c>
      <c r="N142" s="21" t="n">
        <v>6808.7</v>
      </c>
      <c r="O142" s="21" t="n">
        <v>356.78125</v>
      </c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46"/>
      <c r="AG142" s="46"/>
    </row>
    <row r="143" s="57" customFormat="true" ht="25.5" hidden="false" customHeight="true" outlineLevel="0" collapsed="false">
      <c r="A143" s="43" t="s">
        <v>156</v>
      </c>
      <c r="B143" s="44" t="n">
        <f aca="false">D143+H143+L143+P143+T143+X143+AB143</f>
        <v>4.932</v>
      </c>
      <c r="C143" s="21" t="n">
        <f aca="false">E143+I143+M143+Q143+U143+Y143+AC143</f>
        <v>3539.78125</v>
      </c>
      <c r="D143" s="28"/>
      <c r="E143" s="53"/>
      <c r="F143" s="28"/>
      <c r="G143" s="28"/>
      <c r="H143" s="54"/>
      <c r="I143" s="33"/>
      <c r="J143" s="21"/>
      <c r="K143" s="21"/>
      <c r="L143" s="21" t="n">
        <v>4.932</v>
      </c>
      <c r="M143" s="21" t="n">
        <f aca="false">N143+O143</f>
        <v>1768.38125</v>
      </c>
      <c r="N143" s="21"/>
      <c r="O143" s="21" t="n">
        <v>1768.38125</v>
      </c>
      <c r="P143" s="21"/>
      <c r="Q143" s="21" t="n">
        <v>1771.4</v>
      </c>
      <c r="R143" s="21"/>
      <c r="S143" s="21" t="n">
        <v>1771.4</v>
      </c>
      <c r="T143" s="21"/>
      <c r="U143" s="21"/>
      <c r="V143" s="21"/>
      <c r="W143" s="21"/>
      <c r="X143" s="21"/>
      <c r="Y143" s="21"/>
      <c r="Z143" s="21"/>
      <c r="AA143" s="21"/>
      <c r="AB143" s="44"/>
      <c r="AC143" s="21"/>
      <c r="AD143" s="21"/>
      <c r="AE143" s="21"/>
      <c r="AF143" s="55"/>
      <c r="AG143" s="55"/>
      <c r="AH143" s="56"/>
      <c r="AI143" s="56"/>
    </row>
    <row r="144" s="60" customFormat="true" ht="25.5" hidden="false" customHeight="true" outlineLevel="0" collapsed="false">
      <c r="A144" s="43" t="s">
        <v>157</v>
      </c>
      <c r="B144" s="44" t="n">
        <f aca="false">D144+H144+L144+P144+T144+X144+AB144</f>
        <v>10</v>
      </c>
      <c r="C144" s="21" t="n">
        <f aca="false">E144+I144+M144+Q144+U144+Y144+AC144</f>
        <v>8283.7</v>
      </c>
      <c r="D144" s="28"/>
      <c r="E144" s="53"/>
      <c r="F144" s="28"/>
      <c r="G144" s="28"/>
      <c r="H144" s="54"/>
      <c r="I144" s="33"/>
      <c r="J144" s="21"/>
      <c r="K144" s="21"/>
      <c r="L144" s="21"/>
      <c r="M144" s="21"/>
      <c r="N144" s="21"/>
      <c r="O144" s="21"/>
      <c r="P144" s="21" t="n">
        <v>10</v>
      </c>
      <c r="Q144" s="21" t="n">
        <f aca="false">R144+S144</f>
        <v>8283.7</v>
      </c>
      <c r="R144" s="21" t="n">
        <v>7869.5</v>
      </c>
      <c r="S144" s="21" t="n">
        <v>414.2</v>
      </c>
      <c r="T144" s="21"/>
      <c r="U144" s="21"/>
      <c r="V144" s="21"/>
      <c r="W144" s="21"/>
      <c r="X144" s="21"/>
      <c r="Y144" s="21"/>
      <c r="Z144" s="21"/>
      <c r="AA144" s="21"/>
      <c r="AB144" s="44"/>
      <c r="AC144" s="21"/>
      <c r="AD144" s="21"/>
      <c r="AE144" s="21"/>
      <c r="AF144" s="58"/>
      <c r="AG144" s="59"/>
      <c r="AH144" s="59"/>
      <c r="AI144" s="59"/>
    </row>
    <row r="145" s="48" customFormat="true" ht="11.25" hidden="false" customHeight="true" outlineLevel="0" collapsed="false">
      <c r="A145" s="61" t="s">
        <v>158</v>
      </c>
      <c r="B145" s="44" t="n">
        <f aca="false">D145+H145+L145+P145+T145+X145+AB145</f>
        <v>1.48</v>
      </c>
      <c r="C145" s="21" t="n">
        <f aca="false">E145+I145+M145+Q145+U145+Y145+AC145</f>
        <v>1142.56</v>
      </c>
      <c r="D145" s="28"/>
      <c r="E145" s="28"/>
      <c r="F145" s="28"/>
      <c r="G145" s="28"/>
      <c r="H145" s="54"/>
      <c r="I145" s="33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44" t="n">
        <v>1.48</v>
      </c>
      <c r="AC145" s="21" t="n">
        <v>1142.56</v>
      </c>
      <c r="AD145" s="21" t="n">
        <f aca="false">AC145*0.85</f>
        <v>971.176</v>
      </c>
      <c r="AE145" s="21" t="n">
        <f aca="false">AC145*0.15</f>
        <v>171.384</v>
      </c>
      <c r="AF145" s="46"/>
      <c r="AG145" s="46"/>
      <c r="AH145" s="47"/>
      <c r="AI145" s="47"/>
    </row>
    <row r="146" s="48" customFormat="true" ht="30.75" hidden="false" customHeight="true" outlineLevel="0" collapsed="false">
      <c r="A146" s="61" t="s">
        <v>159</v>
      </c>
      <c r="B146" s="44" t="n">
        <f aca="false">D146+H146+L146+P146+T146+X146+AB146</f>
        <v>6</v>
      </c>
      <c r="C146" s="21" t="n">
        <f aca="false">E146+I146+M146+Q146+U146+Y146+AC146</f>
        <v>4570.03374</v>
      </c>
      <c r="D146" s="28"/>
      <c r="E146" s="28"/>
      <c r="F146" s="28"/>
      <c r="G146" s="28"/>
      <c r="H146" s="54"/>
      <c r="I146" s="33"/>
      <c r="J146" s="21"/>
      <c r="K146" s="21"/>
      <c r="L146" s="21" t="n">
        <v>6</v>
      </c>
      <c r="M146" s="21" t="n">
        <v>2283.83374</v>
      </c>
      <c r="N146" s="21"/>
      <c r="O146" s="21" t="n">
        <v>2283.83374</v>
      </c>
      <c r="P146" s="21"/>
      <c r="Q146" s="21" t="n">
        <v>2286.2</v>
      </c>
      <c r="R146" s="21"/>
      <c r="S146" s="21" t="n">
        <v>2286.2</v>
      </c>
      <c r="T146" s="21"/>
      <c r="U146" s="21"/>
      <c r="V146" s="21"/>
      <c r="W146" s="21"/>
      <c r="X146" s="21"/>
      <c r="Y146" s="21"/>
      <c r="Z146" s="21"/>
      <c r="AA146" s="21"/>
      <c r="AB146" s="44"/>
      <c r="AC146" s="21"/>
      <c r="AD146" s="21"/>
      <c r="AE146" s="21"/>
      <c r="AF146" s="46"/>
      <c r="AG146" s="46"/>
      <c r="AH146" s="47"/>
      <c r="AI146" s="47"/>
    </row>
    <row r="147" s="48" customFormat="true" ht="23.25" hidden="false" customHeight="true" outlineLevel="0" collapsed="false">
      <c r="A147" s="61" t="s">
        <v>160</v>
      </c>
      <c r="B147" s="44" t="n">
        <f aca="false">D147+H147+L147+P147+T147+X147+AB147</f>
        <v>2</v>
      </c>
      <c r="C147" s="21" t="n">
        <f aca="false">E147+I147+M147+Q147+U147+Y147+AC147</f>
        <v>1425.48125</v>
      </c>
      <c r="D147" s="28"/>
      <c r="E147" s="28"/>
      <c r="F147" s="28"/>
      <c r="G147" s="28"/>
      <c r="H147" s="54"/>
      <c r="I147" s="33"/>
      <c r="J147" s="21"/>
      <c r="K147" s="21"/>
      <c r="L147" s="21" t="n">
        <v>2</v>
      </c>
      <c r="M147" s="21" t="n">
        <v>711.58125</v>
      </c>
      <c r="N147" s="21"/>
      <c r="O147" s="21" t="n">
        <v>711.58125</v>
      </c>
      <c r="P147" s="21"/>
      <c r="Q147" s="21" t="n">
        <v>713.9</v>
      </c>
      <c r="R147" s="21"/>
      <c r="S147" s="21" t="n">
        <v>713.9</v>
      </c>
      <c r="T147" s="21"/>
      <c r="U147" s="21"/>
      <c r="V147" s="21"/>
      <c r="W147" s="21"/>
      <c r="X147" s="21"/>
      <c r="Y147" s="21"/>
      <c r="Z147" s="21"/>
      <c r="AA147" s="21"/>
      <c r="AB147" s="44"/>
      <c r="AC147" s="21"/>
      <c r="AD147" s="21"/>
      <c r="AE147" s="21"/>
      <c r="AF147" s="46"/>
      <c r="AG147" s="46"/>
      <c r="AH147" s="47"/>
      <c r="AI147" s="47"/>
    </row>
    <row r="148" s="48" customFormat="true" ht="16.5" hidden="false" customHeight="true" outlineLevel="0" collapsed="false">
      <c r="A148" s="61" t="s">
        <v>161</v>
      </c>
      <c r="B148" s="44" t="n">
        <f aca="false">D148+H148+L148+P148+T148+X148+AB148</f>
        <v>6.5</v>
      </c>
      <c r="C148" s="21" t="n">
        <f aca="false">E148+I148+M148+Q148+U148+Y148+AC148</f>
        <v>3787.88125</v>
      </c>
      <c r="D148" s="28"/>
      <c r="E148" s="28"/>
      <c r="F148" s="28"/>
      <c r="G148" s="28"/>
      <c r="H148" s="54"/>
      <c r="I148" s="33"/>
      <c r="J148" s="21"/>
      <c r="K148" s="21"/>
      <c r="L148" s="21" t="n">
        <v>6.5</v>
      </c>
      <c r="M148" s="21" t="n">
        <v>1892.78125</v>
      </c>
      <c r="N148" s="21"/>
      <c r="O148" s="21" t="n">
        <v>1892.78125</v>
      </c>
      <c r="P148" s="21"/>
      <c r="Q148" s="21" t="n">
        <v>1895.1</v>
      </c>
      <c r="R148" s="21"/>
      <c r="S148" s="21" t="n">
        <v>1895.1</v>
      </c>
      <c r="T148" s="21"/>
      <c r="U148" s="21"/>
      <c r="V148" s="21"/>
      <c r="W148" s="21"/>
      <c r="X148" s="21"/>
      <c r="Y148" s="21"/>
      <c r="Z148" s="21"/>
      <c r="AA148" s="21"/>
      <c r="AB148" s="44"/>
      <c r="AC148" s="21"/>
      <c r="AD148" s="21"/>
      <c r="AE148" s="21"/>
      <c r="AF148" s="46"/>
      <c r="AG148" s="46"/>
      <c r="AH148" s="47"/>
      <c r="AI148" s="47"/>
    </row>
    <row r="149" s="48" customFormat="true" ht="23.25" hidden="false" customHeight="true" outlineLevel="0" collapsed="false">
      <c r="A149" s="61" t="s">
        <v>162</v>
      </c>
      <c r="B149" s="44" t="n">
        <f aca="false">D149+H149+L149+P149+T149+X149+AB149</f>
        <v>8.065</v>
      </c>
      <c r="C149" s="21" t="n">
        <f aca="false">E149+I149+M149+Q149+U149+Y149+AC149</f>
        <v>4780.08125</v>
      </c>
      <c r="D149" s="28"/>
      <c r="E149" s="28"/>
      <c r="F149" s="28"/>
      <c r="G149" s="28"/>
      <c r="H149" s="54"/>
      <c r="I149" s="33"/>
      <c r="J149" s="21"/>
      <c r="K149" s="21"/>
      <c r="L149" s="21" t="n">
        <v>8.065</v>
      </c>
      <c r="M149" s="21" t="n">
        <v>2388.88125</v>
      </c>
      <c r="N149" s="21"/>
      <c r="O149" s="21" t="n">
        <v>2388.88125</v>
      </c>
      <c r="P149" s="21"/>
      <c r="Q149" s="21" t="n">
        <v>2391.2</v>
      </c>
      <c r="R149" s="21"/>
      <c r="S149" s="21" t="n">
        <v>2391.2</v>
      </c>
      <c r="T149" s="21"/>
      <c r="U149" s="21"/>
      <c r="V149" s="21"/>
      <c r="W149" s="21"/>
      <c r="X149" s="21"/>
      <c r="Y149" s="21"/>
      <c r="Z149" s="21"/>
      <c r="AA149" s="21"/>
      <c r="AB149" s="44"/>
      <c r="AC149" s="21"/>
      <c r="AD149" s="21"/>
      <c r="AE149" s="21"/>
      <c r="AF149" s="46"/>
      <c r="AG149" s="46"/>
      <c r="AH149" s="47"/>
      <c r="AI149" s="47"/>
    </row>
    <row r="150" s="48" customFormat="true" ht="23.25" hidden="false" customHeight="true" outlineLevel="0" collapsed="false">
      <c r="A150" s="61" t="s">
        <v>163</v>
      </c>
      <c r="B150" s="44" t="n">
        <f aca="false">D150+H150+L150+P150+T150+X150+AB150</f>
        <v>6.047</v>
      </c>
      <c r="C150" s="21" t="n">
        <f aca="false">E150+I150+M150+Q150+U150+Y150+AC150</f>
        <v>4336.28125</v>
      </c>
      <c r="D150" s="28"/>
      <c r="E150" s="28"/>
      <c r="F150" s="28"/>
      <c r="G150" s="28"/>
      <c r="H150" s="54"/>
      <c r="I150" s="33"/>
      <c r="J150" s="21"/>
      <c r="K150" s="21"/>
      <c r="L150" s="21" t="n">
        <v>6.047</v>
      </c>
      <c r="M150" s="21" t="n">
        <v>2166.98125</v>
      </c>
      <c r="N150" s="21"/>
      <c r="O150" s="21" t="n">
        <v>2166.98125</v>
      </c>
      <c r="P150" s="21"/>
      <c r="Q150" s="21" t="n">
        <v>2169.3</v>
      </c>
      <c r="R150" s="21"/>
      <c r="S150" s="21" t="n">
        <v>2169.3</v>
      </c>
      <c r="T150" s="21"/>
      <c r="U150" s="21"/>
      <c r="V150" s="21"/>
      <c r="W150" s="21"/>
      <c r="X150" s="21"/>
      <c r="Y150" s="21"/>
      <c r="Z150" s="21"/>
      <c r="AA150" s="21"/>
      <c r="AB150" s="44"/>
      <c r="AC150" s="21"/>
      <c r="AD150" s="21"/>
      <c r="AE150" s="21"/>
      <c r="AF150" s="46"/>
      <c r="AG150" s="46"/>
      <c r="AH150" s="47"/>
      <c r="AI150" s="47"/>
    </row>
    <row r="151" s="48" customFormat="true" ht="24" hidden="false" customHeight="true" outlineLevel="0" collapsed="false">
      <c r="A151" s="61" t="s">
        <v>164</v>
      </c>
      <c r="B151" s="44" t="n">
        <f aca="false">D151+H151+L151+P151+T151+X151+AB151</f>
        <v>12.373</v>
      </c>
      <c r="C151" s="21" t="n">
        <f aca="false">E151+I151+M151+Q151+U151+Y151+AC151</f>
        <v>8139.18125</v>
      </c>
      <c r="D151" s="28"/>
      <c r="E151" s="28"/>
      <c r="F151" s="28"/>
      <c r="G151" s="28"/>
      <c r="H151" s="54"/>
      <c r="I151" s="33"/>
      <c r="J151" s="21"/>
      <c r="K151" s="21"/>
      <c r="L151" s="21" t="n">
        <v>12.373</v>
      </c>
      <c r="M151" s="21" t="n">
        <f aca="false">N151+O151</f>
        <v>8139.18125</v>
      </c>
      <c r="N151" s="21" t="n">
        <v>7733.8</v>
      </c>
      <c r="O151" s="21" t="n">
        <v>405.38125</v>
      </c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44"/>
      <c r="AC151" s="21"/>
      <c r="AD151" s="21"/>
      <c r="AE151" s="21"/>
      <c r="AF151" s="46"/>
      <c r="AG151" s="46"/>
      <c r="AH151" s="47"/>
      <c r="AI151" s="47"/>
    </row>
    <row r="152" s="48" customFormat="true" ht="39" hidden="false" customHeight="true" outlineLevel="0" collapsed="false">
      <c r="A152" s="61" t="s">
        <v>165</v>
      </c>
      <c r="B152" s="44" t="n">
        <f aca="false">D152+H152+L152+P152+T152+X152+AB152</f>
        <v>27.654</v>
      </c>
      <c r="C152" s="21" t="n">
        <f aca="false">E152+I152+M152+Q152+U152+Y152+AC152</f>
        <v>26680.27444</v>
      </c>
      <c r="D152" s="28"/>
      <c r="E152" s="28"/>
      <c r="F152" s="28"/>
      <c r="G152" s="28"/>
      <c r="H152" s="54"/>
      <c r="I152" s="33"/>
      <c r="J152" s="21"/>
      <c r="K152" s="21"/>
      <c r="L152" s="21"/>
      <c r="M152" s="21"/>
      <c r="N152" s="21"/>
      <c r="O152" s="21"/>
      <c r="P152" s="21" t="n">
        <v>27.654</v>
      </c>
      <c r="Q152" s="21" t="n">
        <v>10663.8</v>
      </c>
      <c r="R152" s="21"/>
      <c r="S152" s="21" t="n">
        <v>10663.8</v>
      </c>
      <c r="T152" s="21"/>
      <c r="U152" s="21" t="n">
        <f aca="false">W152</f>
        <v>16016.47444</v>
      </c>
      <c r="V152" s="21"/>
      <c r="W152" s="21" t="n">
        <v>16016.47444</v>
      </c>
      <c r="X152" s="21"/>
      <c r="Y152" s="21"/>
      <c r="Z152" s="21"/>
      <c r="AA152" s="21"/>
      <c r="AB152" s="44"/>
      <c r="AC152" s="21"/>
      <c r="AD152" s="21"/>
      <c r="AE152" s="21"/>
      <c r="AF152" s="46"/>
      <c r="AG152" s="47"/>
      <c r="AH152" s="47"/>
      <c r="AI152" s="47"/>
    </row>
    <row r="153" s="48" customFormat="true" ht="24" hidden="false" customHeight="true" outlineLevel="0" collapsed="false">
      <c r="A153" s="61" t="s">
        <v>166</v>
      </c>
      <c r="B153" s="44" t="n">
        <f aca="false">D153+H153+L153+P153+T153+X153+AB153</f>
        <v>5.1465</v>
      </c>
      <c r="C153" s="21" t="n">
        <f aca="false">E153+I153+M153+Q153+U153+Y153+AC153</f>
        <v>4737.2</v>
      </c>
      <c r="D153" s="28"/>
      <c r="E153" s="28"/>
      <c r="F153" s="28"/>
      <c r="G153" s="28"/>
      <c r="H153" s="54"/>
      <c r="I153" s="33"/>
      <c r="J153" s="21"/>
      <c r="K153" s="21"/>
      <c r="L153" s="21"/>
      <c r="M153" s="21"/>
      <c r="N153" s="21"/>
      <c r="O153" s="21"/>
      <c r="P153" s="21" t="n">
        <v>5.1465</v>
      </c>
      <c r="Q153" s="21" t="n">
        <f aca="false">R153+S153</f>
        <v>4737.2</v>
      </c>
      <c r="R153" s="21" t="n">
        <v>4500.3</v>
      </c>
      <c r="S153" s="21" t="n">
        <v>236.9</v>
      </c>
      <c r="T153" s="21"/>
      <c r="U153" s="21"/>
      <c r="V153" s="21"/>
      <c r="W153" s="21"/>
      <c r="X153" s="21"/>
      <c r="Y153" s="21"/>
      <c r="Z153" s="21"/>
      <c r="AA153" s="21"/>
      <c r="AB153" s="44"/>
      <c r="AC153" s="21"/>
      <c r="AD153" s="21"/>
      <c r="AE153" s="21"/>
      <c r="AF153" s="46"/>
      <c r="AG153" s="47"/>
      <c r="AH153" s="47"/>
      <c r="AI153" s="47"/>
    </row>
    <row r="154" s="48" customFormat="true" ht="11.25" hidden="false" customHeight="true" outlineLevel="0" collapsed="false">
      <c r="A154" s="61" t="s">
        <v>167</v>
      </c>
      <c r="B154" s="44" t="n">
        <f aca="false">D154+H154+L154+P154+T154+X154+AB154</f>
        <v>5.6</v>
      </c>
      <c r="C154" s="21" t="n">
        <f aca="false">E154+I154+M154+Q154+U154+Y154+AC154</f>
        <v>3326.926125</v>
      </c>
      <c r="D154" s="28"/>
      <c r="E154" s="28"/>
      <c r="F154" s="28"/>
      <c r="G154" s="28"/>
      <c r="H154" s="54"/>
      <c r="I154" s="33"/>
      <c r="J154" s="21"/>
      <c r="K154" s="21"/>
      <c r="L154" s="21" t="n">
        <v>5.6</v>
      </c>
      <c r="M154" s="21" t="n">
        <v>1664.626125</v>
      </c>
      <c r="N154" s="21"/>
      <c r="O154" s="21" t="n">
        <v>1662.98125</v>
      </c>
      <c r="P154" s="21"/>
      <c r="Q154" s="21" t="n">
        <v>1662.3</v>
      </c>
      <c r="R154" s="21"/>
      <c r="S154" s="21" t="n">
        <v>1662.3</v>
      </c>
      <c r="T154" s="21"/>
      <c r="U154" s="21"/>
      <c r="V154" s="21"/>
      <c r="W154" s="21"/>
      <c r="X154" s="21"/>
      <c r="Y154" s="21"/>
      <c r="Z154" s="21"/>
      <c r="AA154" s="21"/>
      <c r="AB154" s="44"/>
      <c r="AC154" s="21"/>
      <c r="AD154" s="21"/>
      <c r="AE154" s="21"/>
      <c r="AF154" s="46"/>
      <c r="AG154" s="46"/>
      <c r="AH154" s="47"/>
      <c r="AI154" s="47"/>
    </row>
    <row r="155" s="48" customFormat="true" ht="11.25" hidden="false" customHeight="true" outlineLevel="0" collapsed="false">
      <c r="A155" s="61" t="s">
        <v>168</v>
      </c>
      <c r="B155" s="44" t="n">
        <f aca="false">D155+H155+L155+P155+T155+X155+AB155</f>
        <v>2.23</v>
      </c>
      <c r="C155" s="21" t="n">
        <f aca="false">E155+I155+M155+Q155+U155+Y155+AC155</f>
        <v>1721.56</v>
      </c>
      <c r="D155" s="28"/>
      <c r="E155" s="28"/>
      <c r="F155" s="28"/>
      <c r="G155" s="28"/>
      <c r="H155" s="54"/>
      <c r="I155" s="33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44" t="n">
        <v>2.23</v>
      </c>
      <c r="AC155" s="21" t="n">
        <v>1721.56</v>
      </c>
      <c r="AD155" s="21" t="n">
        <f aca="false">AC155*0.85</f>
        <v>1463.326</v>
      </c>
      <c r="AE155" s="21" t="n">
        <f aca="false">AC155*0.15</f>
        <v>258.234</v>
      </c>
      <c r="AF155" s="46"/>
      <c r="AG155" s="46"/>
      <c r="AH155" s="47"/>
      <c r="AI155" s="47"/>
    </row>
    <row r="156" s="48" customFormat="true" ht="11.25" hidden="false" customHeight="true" outlineLevel="0" collapsed="false">
      <c r="A156" s="61" t="s">
        <v>169</v>
      </c>
      <c r="B156" s="44" t="n">
        <f aca="false">D156+H156+L156+P156+T156+X156+AB156</f>
        <v>1.2</v>
      </c>
      <c r="C156" s="21" t="n">
        <f aca="false">E156+I156+M156+Q156+U156+Y156+AC156</f>
        <v>926.4</v>
      </c>
      <c r="D156" s="28"/>
      <c r="E156" s="28"/>
      <c r="F156" s="28"/>
      <c r="G156" s="28"/>
      <c r="H156" s="54"/>
      <c r="I156" s="33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44" t="n">
        <v>1.2</v>
      </c>
      <c r="AC156" s="21" t="n">
        <v>926.4</v>
      </c>
      <c r="AD156" s="21" t="n">
        <f aca="false">AC156*0.85</f>
        <v>787.44</v>
      </c>
      <c r="AE156" s="21" t="n">
        <f aca="false">AC156*0.15</f>
        <v>138.96</v>
      </c>
      <c r="AF156" s="46"/>
      <c r="AG156" s="46"/>
      <c r="AH156" s="47"/>
      <c r="AI156" s="47"/>
    </row>
    <row r="157" s="48" customFormat="true" ht="11.25" hidden="false" customHeight="true" outlineLevel="0" collapsed="false">
      <c r="A157" s="61" t="s">
        <v>87</v>
      </c>
      <c r="B157" s="44" t="n">
        <f aca="false">D157+H157+L157+P157+T157+X157+AB157</f>
        <v>15.012</v>
      </c>
      <c r="C157" s="21" t="n">
        <f aca="false">M157+Q157</f>
        <v>8792.88125</v>
      </c>
      <c r="D157" s="33"/>
      <c r="E157" s="33"/>
      <c r="F157" s="21"/>
      <c r="G157" s="21"/>
      <c r="H157" s="53"/>
      <c r="I157" s="28"/>
      <c r="J157" s="28"/>
      <c r="K157" s="28"/>
      <c r="L157" s="21" t="n">
        <v>15.012</v>
      </c>
      <c r="M157" s="21" t="n">
        <v>4394.78125</v>
      </c>
      <c r="N157" s="21"/>
      <c r="O157" s="21" t="n">
        <v>4394.78125</v>
      </c>
      <c r="P157" s="21"/>
      <c r="Q157" s="21" t="n">
        <v>4398.1</v>
      </c>
      <c r="R157" s="21"/>
      <c r="S157" s="21" t="n">
        <v>4398.1</v>
      </c>
      <c r="T157" s="21"/>
      <c r="U157" s="21"/>
      <c r="V157" s="21"/>
      <c r="W157" s="21"/>
      <c r="X157" s="21"/>
      <c r="Y157" s="21"/>
      <c r="Z157" s="21"/>
      <c r="AA157" s="21"/>
      <c r="AB157" s="44"/>
      <c r="AC157" s="21"/>
      <c r="AD157" s="21"/>
      <c r="AE157" s="21"/>
      <c r="AF157" s="46"/>
      <c r="AG157" s="46"/>
      <c r="AH157" s="47"/>
      <c r="AI157" s="47"/>
    </row>
    <row r="158" s="48" customFormat="true" ht="10.5" hidden="false" customHeight="true" outlineLevel="0" collapsed="false">
      <c r="A158" s="61" t="s">
        <v>88</v>
      </c>
      <c r="B158" s="44" t="n">
        <f aca="false">D158+H158+L158+P158+T158+X158+AB158</f>
        <v>12.568</v>
      </c>
      <c r="C158" s="21" t="n">
        <f aca="false">E158+I158+M158+Q158+U158+Y158+AC158</f>
        <v>8572.58125</v>
      </c>
      <c r="D158" s="33"/>
      <c r="E158" s="33"/>
      <c r="F158" s="21"/>
      <c r="G158" s="21"/>
      <c r="H158" s="53"/>
      <c r="I158" s="28"/>
      <c r="J158" s="28"/>
      <c r="K158" s="28"/>
      <c r="L158" s="21" t="n">
        <v>12.568</v>
      </c>
      <c r="M158" s="21" t="n">
        <f aca="false">N158+O158</f>
        <v>8572.58125</v>
      </c>
      <c r="N158" s="21" t="n">
        <v>8145.5</v>
      </c>
      <c r="O158" s="21" t="n">
        <v>427.08125</v>
      </c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44"/>
      <c r="AC158" s="21"/>
      <c r="AD158" s="21"/>
      <c r="AE158" s="21"/>
      <c r="AF158" s="46"/>
      <c r="AG158" s="46"/>
      <c r="AH158" s="47"/>
      <c r="AI158" s="47"/>
    </row>
    <row r="159" s="48" customFormat="true" ht="18.75" hidden="false" customHeight="true" outlineLevel="0" collapsed="false">
      <c r="A159" s="43" t="s">
        <v>89</v>
      </c>
      <c r="B159" s="44" t="n">
        <f aca="false">D159+H159+L159+P159+T159+X159+AB159</f>
        <v>5.5</v>
      </c>
      <c r="C159" s="21" t="n">
        <f aca="false">E159+I159+M159+Q159+U159+Y159+AC159</f>
        <v>4246</v>
      </c>
      <c r="D159" s="33"/>
      <c r="E159" s="33"/>
      <c r="F159" s="21"/>
      <c r="G159" s="21"/>
      <c r="H159" s="53"/>
      <c r="I159" s="28"/>
      <c r="J159" s="28"/>
      <c r="K159" s="28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44" t="n">
        <v>5.5</v>
      </c>
      <c r="AC159" s="21" t="n">
        <v>4246</v>
      </c>
      <c r="AD159" s="21" t="n">
        <f aca="false">AC159*0.85</f>
        <v>3609.1</v>
      </c>
      <c r="AE159" s="21" t="n">
        <f aca="false">AC159*0.15</f>
        <v>636.9</v>
      </c>
      <c r="AF159" s="46"/>
      <c r="AG159" s="46"/>
      <c r="AH159" s="47"/>
      <c r="AI159" s="47"/>
    </row>
    <row r="160" s="48" customFormat="true" ht="9.75" hidden="false" customHeight="true" outlineLevel="0" collapsed="false">
      <c r="A160" s="43" t="s">
        <v>170</v>
      </c>
      <c r="B160" s="44" t="n">
        <f aca="false">D160+H160+L160+P160+T160+X160+AB160</f>
        <v>1.3</v>
      </c>
      <c r="C160" s="21" t="n">
        <f aca="false">E160+I160+M160+Q160+U160+Y160+AC160</f>
        <v>1003.6</v>
      </c>
      <c r="D160" s="28"/>
      <c r="E160" s="28"/>
      <c r="F160" s="28"/>
      <c r="G160" s="28"/>
      <c r="H160" s="54"/>
      <c r="I160" s="33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44" t="n">
        <v>1.3</v>
      </c>
      <c r="AC160" s="21" t="n">
        <v>1003.6</v>
      </c>
      <c r="AD160" s="21" t="n">
        <f aca="false">AC160*0.85</f>
        <v>853.06</v>
      </c>
      <c r="AE160" s="21" t="n">
        <f aca="false">AC160*0.15</f>
        <v>150.54</v>
      </c>
      <c r="AF160" s="46"/>
      <c r="AG160" s="46"/>
      <c r="AH160" s="47"/>
      <c r="AI160" s="47"/>
    </row>
    <row r="161" s="48" customFormat="true" ht="11.25" hidden="false" customHeight="true" outlineLevel="0" collapsed="false">
      <c r="A161" s="43" t="s">
        <v>91</v>
      </c>
      <c r="B161" s="44" t="n">
        <f aca="false">D161+H161+L161+P161+T161+X161+AB161</f>
        <v>15.921</v>
      </c>
      <c r="C161" s="21" t="n">
        <f aca="false">E161+I161+M161+Q161+U161+Y161+AC161</f>
        <v>9448.48125</v>
      </c>
      <c r="D161" s="21"/>
      <c r="E161" s="21"/>
      <c r="F161" s="21"/>
      <c r="G161" s="21"/>
      <c r="H161" s="53"/>
      <c r="I161" s="28"/>
      <c r="J161" s="28"/>
      <c r="K161" s="28"/>
      <c r="L161" s="21" t="n">
        <v>15.921</v>
      </c>
      <c r="M161" s="21" t="n">
        <v>4723.08125</v>
      </c>
      <c r="N161" s="21"/>
      <c r="O161" s="21" t="n">
        <v>4723.08125</v>
      </c>
      <c r="P161" s="21"/>
      <c r="Q161" s="21" t="n">
        <v>4725.4</v>
      </c>
      <c r="R161" s="21"/>
      <c r="S161" s="21" t="n">
        <v>4725.4</v>
      </c>
      <c r="T161" s="21"/>
      <c r="U161" s="21"/>
      <c r="V161" s="21"/>
      <c r="W161" s="21"/>
      <c r="X161" s="21"/>
      <c r="Y161" s="21"/>
      <c r="Z161" s="21"/>
      <c r="AA161" s="21"/>
      <c r="AB161" s="44"/>
      <c r="AC161" s="21"/>
      <c r="AD161" s="21"/>
      <c r="AE161" s="21"/>
      <c r="AF161" s="46"/>
      <c r="AG161" s="46"/>
      <c r="AH161" s="47"/>
      <c r="AI161" s="47"/>
    </row>
    <row r="162" s="48" customFormat="true" ht="9.75" hidden="false" customHeight="true" outlineLevel="0" collapsed="false">
      <c r="A162" s="43" t="s">
        <v>171</v>
      </c>
      <c r="B162" s="44" t="n">
        <f aca="false">D162+H162+L162+P162+T162+X162+AB162</f>
        <v>3.5</v>
      </c>
      <c r="C162" s="21" t="n">
        <f aca="false">E162+I162+M162+Q162+U162+Y162+AC162</f>
        <v>2702</v>
      </c>
      <c r="D162" s="28"/>
      <c r="E162" s="28"/>
      <c r="F162" s="28"/>
      <c r="G162" s="28"/>
      <c r="H162" s="54"/>
      <c r="I162" s="33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44" t="n">
        <v>3.5</v>
      </c>
      <c r="AC162" s="21" t="n">
        <v>2702</v>
      </c>
      <c r="AD162" s="21" t="n">
        <f aca="false">AC162*0.85</f>
        <v>2296.7</v>
      </c>
      <c r="AE162" s="21" t="n">
        <f aca="false">AC162*0.15</f>
        <v>405.3</v>
      </c>
      <c r="AF162" s="46"/>
      <c r="AG162" s="46"/>
      <c r="AH162" s="47"/>
      <c r="AI162" s="47"/>
    </row>
    <row r="163" s="48" customFormat="true" ht="9.75" hidden="false" customHeight="true" outlineLevel="0" collapsed="false">
      <c r="A163" s="43" t="s">
        <v>172</v>
      </c>
      <c r="B163" s="44" t="n">
        <f aca="false">D163+H163+L163+P163+T163+X163+AB163</f>
        <v>1.3</v>
      </c>
      <c r="C163" s="21" t="n">
        <f aca="false">E163+I163+M163+Q163+U163+Y163+AC163</f>
        <v>1003.6</v>
      </c>
      <c r="D163" s="28"/>
      <c r="E163" s="28"/>
      <c r="F163" s="28"/>
      <c r="G163" s="28"/>
      <c r="H163" s="54"/>
      <c r="I163" s="33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44" t="n">
        <v>1.3</v>
      </c>
      <c r="AC163" s="21" t="n">
        <v>1003.6</v>
      </c>
      <c r="AD163" s="21" t="n">
        <f aca="false">AC163*0.85</f>
        <v>853.06</v>
      </c>
      <c r="AE163" s="21" t="n">
        <f aca="false">AC163*0.15</f>
        <v>150.54</v>
      </c>
      <c r="AF163" s="46"/>
      <c r="AG163" s="46"/>
      <c r="AH163" s="47"/>
      <c r="AI163" s="47"/>
    </row>
    <row r="164" s="48" customFormat="true" ht="25.5" hidden="false" customHeight="true" outlineLevel="0" collapsed="false">
      <c r="A164" s="43" t="s">
        <v>173</v>
      </c>
      <c r="B164" s="44" t="n">
        <f aca="false">D164+H164+L164+P164+T164+X164+AB164</f>
        <v>1.9</v>
      </c>
      <c r="C164" s="21" t="n">
        <f aca="false">E164+I164+M164+Q164+U164+Y164+AC164</f>
        <v>1466.8</v>
      </c>
      <c r="D164" s="28"/>
      <c r="E164" s="28"/>
      <c r="F164" s="28"/>
      <c r="G164" s="28"/>
      <c r="H164" s="54"/>
      <c r="I164" s="33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44" t="n">
        <v>1.9</v>
      </c>
      <c r="AC164" s="21" t="n">
        <v>1466.8</v>
      </c>
      <c r="AD164" s="21" t="n">
        <f aca="false">AC164*0.85</f>
        <v>1246.78</v>
      </c>
      <c r="AE164" s="21" t="n">
        <f aca="false">AC164*0.15</f>
        <v>220.02</v>
      </c>
      <c r="AF164" s="46"/>
      <c r="AG164" s="46"/>
      <c r="AH164" s="47"/>
      <c r="AI164" s="47"/>
    </row>
    <row r="165" s="48" customFormat="true" ht="19.5" hidden="false" customHeight="true" outlineLevel="0" collapsed="false">
      <c r="A165" s="62" t="s">
        <v>174</v>
      </c>
      <c r="B165" s="44" t="n">
        <f aca="false">D165+H165+L165+P165+T165+X165+AB165</f>
        <v>18.4</v>
      </c>
      <c r="C165" s="21" t="n">
        <f aca="false">E165+I165+M165+Q165+U165+Y165+AC165</f>
        <v>14252</v>
      </c>
      <c r="D165" s="27"/>
      <c r="E165" s="27"/>
      <c r="F165" s="27"/>
      <c r="G165" s="27"/>
      <c r="H165" s="63"/>
      <c r="I165" s="64"/>
      <c r="J165" s="26"/>
      <c r="K165" s="26"/>
      <c r="L165" s="26" t="n">
        <v>18.4</v>
      </c>
      <c r="M165" s="26" t="n">
        <v>14252</v>
      </c>
      <c r="N165" s="26" t="n">
        <v>13544</v>
      </c>
      <c r="O165" s="26" t="n">
        <v>711.18125</v>
      </c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65"/>
      <c r="AC165" s="26"/>
      <c r="AD165" s="21"/>
      <c r="AE165" s="21"/>
      <c r="AF165" s="46"/>
      <c r="AG165" s="46"/>
      <c r="AH165" s="47"/>
      <c r="AI165" s="47"/>
    </row>
    <row r="166" s="48" customFormat="true" ht="12.75" hidden="false" customHeight="true" outlineLevel="0" collapsed="false">
      <c r="A166" s="52" t="s">
        <v>175</v>
      </c>
      <c r="B166" s="44" t="n">
        <f aca="false">D166+H166+L166+P166+T166+X166+AB166</f>
        <v>1</v>
      </c>
      <c r="C166" s="21" t="n">
        <f aca="false">E166+I166+M166+Q166+U166+Y166+AC166</f>
        <v>772</v>
      </c>
      <c r="D166" s="28"/>
      <c r="E166" s="28"/>
      <c r="F166" s="28"/>
      <c r="G166" s="28"/>
      <c r="H166" s="54"/>
      <c r="I166" s="33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44" t="n">
        <v>1</v>
      </c>
      <c r="AC166" s="21" t="n">
        <v>772</v>
      </c>
      <c r="AD166" s="21" t="n">
        <f aca="false">AC166*0.85</f>
        <v>656.2</v>
      </c>
      <c r="AE166" s="21" t="n">
        <f aca="false">AC166*0.15</f>
        <v>115.8</v>
      </c>
      <c r="AF166" s="46"/>
      <c r="AG166" s="46"/>
      <c r="AH166" s="47"/>
      <c r="AI166" s="47"/>
    </row>
    <row r="167" s="48" customFormat="true" ht="12" hidden="false" customHeight="true" outlineLevel="0" collapsed="false">
      <c r="A167" s="43" t="s">
        <v>176</v>
      </c>
      <c r="B167" s="44" t="n">
        <f aca="false">D167+H167+L167+P167+T167+X167+AB167</f>
        <v>0.9</v>
      </c>
      <c r="C167" s="21" t="n">
        <f aca="false">E167+I167+M167+Q167+U167+Y167+AC167</f>
        <v>694.8</v>
      </c>
      <c r="D167" s="28"/>
      <c r="E167" s="28"/>
      <c r="F167" s="28"/>
      <c r="G167" s="28"/>
      <c r="H167" s="54"/>
      <c r="I167" s="33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44" t="n">
        <v>0.9</v>
      </c>
      <c r="AC167" s="21" t="n">
        <v>694.8</v>
      </c>
      <c r="AD167" s="21" t="n">
        <f aca="false">AC167*0.85</f>
        <v>590.58</v>
      </c>
      <c r="AE167" s="21" t="n">
        <f aca="false">AC167*0.15</f>
        <v>104.22</v>
      </c>
      <c r="AF167" s="46"/>
      <c r="AG167" s="46"/>
      <c r="AH167" s="47"/>
      <c r="AI167" s="47"/>
    </row>
    <row r="168" s="48" customFormat="true" ht="24.75" hidden="false" customHeight="true" outlineLevel="0" collapsed="false">
      <c r="A168" s="43" t="s">
        <v>177</v>
      </c>
      <c r="B168" s="44" t="n">
        <f aca="false">D168+H168+L168+P168+T168+X168+AB168</f>
        <v>0.643</v>
      </c>
      <c r="C168" s="21" t="n">
        <f aca="false">E168+I168+M168+Q168+U168+Y168+AC168</f>
        <v>391.881865</v>
      </c>
      <c r="D168" s="33"/>
      <c r="E168" s="21"/>
      <c r="F168" s="21"/>
      <c r="G168" s="21"/>
      <c r="H168" s="53"/>
      <c r="I168" s="28"/>
      <c r="J168" s="28"/>
      <c r="K168" s="28"/>
      <c r="L168" s="21" t="n">
        <v>0.643</v>
      </c>
      <c r="M168" s="21" t="n">
        <v>195.581865</v>
      </c>
      <c r="N168" s="21"/>
      <c r="O168" s="21" t="n">
        <v>193.98125</v>
      </c>
      <c r="P168" s="21"/>
      <c r="Q168" s="21" t="n">
        <v>196.3</v>
      </c>
      <c r="R168" s="21"/>
      <c r="S168" s="21" t="n">
        <v>196.3</v>
      </c>
      <c r="T168" s="21"/>
      <c r="U168" s="21"/>
      <c r="V168" s="21"/>
      <c r="W168" s="21"/>
      <c r="X168" s="21"/>
      <c r="Y168" s="21"/>
      <c r="Z168" s="21"/>
      <c r="AA168" s="21"/>
      <c r="AB168" s="44"/>
      <c r="AC168" s="21"/>
      <c r="AD168" s="21"/>
      <c r="AE168" s="21"/>
      <c r="AF168" s="46"/>
      <c r="AG168" s="46"/>
      <c r="AH168" s="47"/>
      <c r="AI168" s="47"/>
    </row>
    <row r="169" s="48" customFormat="true" ht="12" hidden="false" customHeight="true" outlineLevel="0" collapsed="false">
      <c r="A169" s="43" t="s">
        <v>106</v>
      </c>
      <c r="B169" s="44" t="n">
        <f aca="false">D169+H169+L169+P169+T169+X169+AB169</f>
        <v>5.1</v>
      </c>
      <c r="C169" s="21" t="n">
        <f aca="false">E169+I169+M169+Q169+U169+Y169+AC169</f>
        <v>3937.2</v>
      </c>
      <c r="D169" s="33"/>
      <c r="E169" s="21"/>
      <c r="F169" s="21"/>
      <c r="G169" s="21"/>
      <c r="H169" s="53"/>
      <c r="I169" s="28"/>
      <c r="J169" s="28"/>
      <c r="K169" s="28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44" t="n">
        <v>5.1</v>
      </c>
      <c r="AC169" s="21" t="n">
        <v>3937.2</v>
      </c>
      <c r="AD169" s="21" t="n">
        <f aca="false">AC169*0.85</f>
        <v>3346.62</v>
      </c>
      <c r="AE169" s="21" t="n">
        <f aca="false">AC169*0.15</f>
        <v>590.58</v>
      </c>
      <c r="AF169" s="46"/>
      <c r="AG169" s="46"/>
      <c r="AH169" s="47"/>
      <c r="AI169" s="47"/>
    </row>
    <row r="170" s="48" customFormat="true" ht="11.25" hidden="false" customHeight="true" outlineLevel="0" collapsed="false">
      <c r="A170" s="43" t="s">
        <v>178</v>
      </c>
      <c r="B170" s="44" t="n">
        <f aca="false">D170+H170+L170+P170+T170+X170+AB170</f>
        <v>1.7</v>
      </c>
      <c r="C170" s="21" t="n">
        <f aca="false">E170+I170+M170+Q170+U170+Y170+AC170</f>
        <v>1312.4</v>
      </c>
      <c r="D170" s="33"/>
      <c r="E170" s="21"/>
      <c r="F170" s="21"/>
      <c r="G170" s="21"/>
      <c r="H170" s="53"/>
      <c r="I170" s="28"/>
      <c r="J170" s="28"/>
      <c r="K170" s="28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44" t="n">
        <v>1.7</v>
      </c>
      <c r="AC170" s="21" t="n">
        <v>1312.4</v>
      </c>
      <c r="AD170" s="21" t="n">
        <f aca="false">AC170*0.85</f>
        <v>1115.54</v>
      </c>
      <c r="AE170" s="21" t="n">
        <f aca="false">AC170*0.15</f>
        <v>196.86</v>
      </c>
      <c r="AF170" s="46"/>
      <c r="AG170" s="46"/>
      <c r="AH170" s="47"/>
      <c r="AI170" s="47"/>
    </row>
    <row r="171" s="48" customFormat="true" ht="11.25" hidden="false" customHeight="true" outlineLevel="0" collapsed="false">
      <c r="A171" s="43" t="s">
        <v>179</v>
      </c>
      <c r="B171" s="44" t="n">
        <f aca="false">D171+H171+L171+P171+T171+X171+AB171</f>
        <v>3.4</v>
      </c>
      <c r="C171" s="21" t="n">
        <f aca="false">E171+I171+M171+Q171+U171+Y171+AC171</f>
        <v>2624.8</v>
      </c>
      <c r="D171" s="33"/>
      <c r="E171" s="21"/>
      <c r="F171" s="21"/>
      <c r="G171" s="21"/>
      <c r="H171" s="53"/>
      <c r="I171" s="28"/>
      <c r="J171" s="28"/>
      <c r="K171" s="28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44" t="n">
        <v>3.4</v>
      </c>
      <c r="AC171" s="21" t="n">
        <v>2624.8</v>
      </c>
      <c r="AD171" s="21" t="n">
        <f aca="false">AC171*0.85</f>
        <v>2231.08</v>
      </c>
      <c r="AE171" s="21" t="n">
        <f aca="false">AC171*0.15</f>
        <v>393.72</v>
      </c>
      <c r="AF171" s="46"/>
      <c r="AG171" s="46"/>
      <c r="AH171" s="47"/>
      <c r="AI171" s="47"/>
    </row>
    <row r="172" s="48" customFormat="true" ht="18.75" hidden="false" customHeight="true" outlineLevel="0" collapsed="false">
      <c r="A172" s="62" t="s">
        <v>180</v>
      </c>
      <c r="B172" s="44" t="n">
        <f aca="false">D172+H172+L172+P172+T172+X172+AB172</f>
        <v>36.098</v>
      </c>
      <c r="C172" s="21" t="n">
        <f aca="false">E172+I172+M172+Q172+U172+Y172+AC172</f>
        <v>25191.28125</v>
      </c>
      <c r="D172" s="64"/>
      <c r="E172" s="26"/>
      <c r="F172" s="26"/>
      <c r="G172" s="26"/>
      <c r="H172" s="63"/>
      <c r="I172" s="64"/>
      <c r="J172" s="26"/>
      <c r="K172" s="26"/>
      <c r="L172" s="27" t="n">
        <v>36.098</v>
      </c>
      <c r="M172" s="28" t="n">
        <v>12594.98125</v>
      </c>
      <c r="N172" s="27"/>
      <c r="O172" s="28" t="n">
        <v>12594.98125</v>
      </c>
      <c r="P172" s="26"/>
      <c r="Q172" s="28" t="n">
        <v>12596.3</v>
      </c>
      <c r="R172" s="27"/>
      <c r="S172" s="28" t="n">
        <v>12596.3</v>
      </c>
      <c r="T172" s="26"/>
      <c r="U172" s="26"/>
      <c r="V172" s="26"/>
      <c r="W172" s="26"/>
      <c r="X172" s="26"/>
      <c r="Y172" s="26"/>
      <c r="Z172" s="26"/>
      <c r="AA172" s="26"/>
      <c r="AB172" s="65"/>
      <c r="AC172" s="26"/>
      <c r="AD172" s="21"/>
      <c r="AE172" s="21"/>
      <c r="AF172" s="46"/>
      <c r="AG172" s="46"/>
      <c r="AH172" s="47"/>
      <c r="AI172" s="47"/>
    </row>
    <row r="173" s="60" customFormat="true" ht="26.25" hidden="false" customHeight="true" outlineLevel="0" collapsed="false">
      <c r="A173" s="43" t="s">
        <v>181</v>
      </c>
      <c r="B173" s="44" t="n">
        <f aca="false">D173+H173+L173+P173+T173+X173+AB173</f>
        <v>13</v>
      </c>
      <c r="C173" s="21" t="n">
        <f aca="false">E173+I173+M173+Q173+U173+Y173+AC173</f>
        <v>9245.48125</v>
      </c>
      <c r="D173" s="33"/>
      <c r="E173" s="21"/>
      <c r="F173" s="21"/>
      <c r="G173" s="21"/>
      <c r="H173" s="54"/>
      <c r="I173" s="33"/>
      <c r="J173" s="21"/>
      <c r="K173" s="21"/>
      <c r="L173" s="28" t="n">
        <v>13</v>
      </c>
      <c r="M173" s="28" t="n">
        <v>4621.58125</v>
      </c>
      <c r="N173" s="28"/>
      <c r="O173" s="28" t="n">
        <v>4621.58125</v>
      </c>
      <c r="P173" s="21"/>
      <c r="Q173" s="28" t="n">
        <v>4623.9</v>
      </c>
      <c r="R173" s="28"/>
      <c r="S173" s="28" t="n">
        <v>4623.9</v>
      </c>
      <c r="T173" s="21"/>
      <c r="U173" s="21"/>
      <c r="V173" s="21"/>
      <c r="W173" s="21"/>
      <c r="X173" s="21"/>
      <c r="Y173" s="21"/>
      <c r="Z173" s="21"/>
      <c r="AA173" s="21"/>
      <c r="AB173" s="44"/>
      <c r="AC173" s="21"/>
      <c r="AD173" s="21"/>
      <c r="AE173" s="21"/>
      <c r="AF173" s="58"/>
      <c r="AG173" s="58"/>
      <c r="AH173" s="59"/>
      <c r="AI173" s="59"/>
    </row>
    <row r="174" s="60" customFormat="true" ht="18.75" hidden="false" customHeight="true" outlineLevel="0" collapsed="false">
      <c r="A174" s="43" t="s">
        <v>182</v>
      </c>
      <c r="B174" s="44" t="n">
        <f aca="false">D174+H174+L174+P174+T174+X174+AB174</f>
        <v>14.3</v>
      </c>
      <c r="C174" s="21" t="n">
        <f aca="false">E174+I174+M174+Q174+U174+Y174+AC174</f>
        <v>14784.3</v>
      </c>
      <c r="D174" s="33"/>
      <c r="E174" s="21"/>
      <c r="F174" s="21"/>
      <c r="G174" s="21"/>
      <c r="H174" s="54"/>
      <c r="I174" s="33"/>
      <c r="J174" s="21"/>
      <c r="K174" s="21"/>
      <c r="L174" s="28"/>
      <c r="M174" s="28"/>
      <c r="N174" s="28"/>
      <c r="O174" s="28"/>
      <c r="P174" s="21" t="n">
        <v>14.3</v>
      </c>
      <c r="Q174" s="28" t="n">
        <f aca="false">R174+S174</f>
        <v>14784.3</v>
      </c>
      <c r="R174" s="28" t="n">
        <v>14045.1</v>
      </c>
      <c r="S174" s="28" t="n">
        <v>739.2</v>
      </c>
      <c r="T174" s="21"/>
      <c r="U174" s="21"/>
      <c r="V174" s="21"/>
      <c r="W174" s="21"/>
      <c r="X174" s="21"/>
      <c r="Y174" s="21"/>
      <c r="Z174" s="21"/>
      <c r="AA174" s="21"/>
      <c r="AB174" s="44"/>
      <c r="AC174" s="21"/>
      <c r="AD174" s="21"/>
      <c r="AE174" s="21"/>
      <c r="AF174" s="58"/>
      <c r="AG174" s="59"/>
      <c r="AH174" s="59"/>
      <c r="AI174" s="59"/>
    </row>
    <row r="175" s="48" customFormat="true" ht="48" hidden="false" customHeight="true" outlineLevel="0" collapsed="false">
      <c r="A175" s="43" t="s">
        <v>183</v>
      </c>
      <c r="B175" s="44" t="n">
        <f aca="false">D175+H175+L175+P175+T175+X175+AB175</f>
        <v>9.95</v>
      </c>
      <c r="C175" s="21" t="n">
        <f aca="false">E175+I175+M175+Q175+U175+Y175+AC175</f>
        <v>6223.48125</v>
      </c>
      <c r="D175" s="33"/>
      <c r="E175" s="21"/>
      <c r="F175" s="21"/>
      <c r="G175" s="21"/>
      <c r="H175" s="54"/>
      <c r="I175" s="33"/>
      <c r="J175" s="21"/>
      <c r="K175" s="21"/>
      <c r="L175" s="28" t="n">
        <v>9.95</v>
      </c>
      <c r="M175" s="28" t="n">
        <v>3115.08125</v>
      </c>
      <c r="N175" s="28"/>
      <c r="O175" s="28" t="n">
        <v>3115.08125</v>
      </c>
      <c r="P175" s="21"/>
      <c r="Q175" s="28" t="n">
        <v>3108.4</v>
      </c>
      <c r="R175" s="28"/>
      <c r="S175" s="28" t="n">
        <v>3108.4</v>
      </c>
      <c r="T175" s="21"/>
      <c r="U175" s="21"/>
      <c r="V175" s="21"/>
      <c r="W175" s="21"/>
      <c r="X175" s="21"/>
      <c r="Y175" s="21"/>
      <c r="Z175" s="21"/>
      <c r="AA175" s="21"/>
      <c r="AB175" s="44"/>
      <c r="AC175" s="21"/>
      <c r="AD175" s="21"/>
      <c r="AE175" s="21"/>
      <c r="AF175" s="46"/>
      <c r="AG175" s="46"/>
      <c r="AH175" s="47"/>
      <c r="AI175" s="47"/>
    </row>
    <row r="176" s="48" customFormat="true" ht="18.75" hidden="false" customHeight="true" outlineLevel="0" collapsed="false">
      <c r="A176" s="43" t="s">
        <v>184</v>
      </c>
      <c r="B176" s="44" t="n">
        <f aca="false">D176+H176+L176+P176+T176+X176+AB176</f>
        <v>1.258</v>
      </c>
      <c r="C176" s="21" t="n">
        <f aca="false">E176+I176+M176+Q176+U176+Y176+AC176</f>
        <v>1032.48125</v>
      </c>
      <c r="D176" s="33"/>
      <c r="E176" s="21"/>
      <c r="F176" s="21"/>
      <c r="G176" s="21"/>
      <c r="H176" s="54"/>
      <c r="I176" s="33"/>
      <c r="J176" s="21"/>
      <c r="K176" s="21"/>
      <c r="L176" s="28" t="n">
        <v>1.258</v>
      </c>
      <c r="M176" s="28" t="n">
        <v>515.08125</v>
      </c>
      <c r="N176" s="28"/>
      <c r="O176" s="28" t="n">
        <v>515.1</v>
      </c>
      <c r="P176" s="21"/>
      <c r="Q176" s="28" t="n">
        <v>517.4</v>
      </c>
      <c r="R176" s="28"/>
      <c r="S176" s="28" t="n">
        <v>517.4</v>
      </c>
      <c r="T176" s="21"/>
      <c r="U176" s="21"/>
      <c r="V176" s="21"/>
      <c r="W176" s="21"/>
      <c r="X176" s="21"/>
      <c r="Y176" s="21"/>
      <c r="Z176" s="21"/>
      <c r="AA176" s="21"/>
      <c r="AB176" s="44"/>
      <c r="AC176" s="21"/>
      <c r="AD176" s="21"/>
      <c r="AE176" s="21"/>
      <c r="AF176" s="46"/>
      <c r="AG176" s="46"/>
      <c r="AH176" s="47"/>
      <c r="AI176" s="47"/>
    </row>
    <row r="177" s="48" customFormat="true" ht="17.25" hidden="false" customHeight="true" outlineLevel="0" collapsed="false">
      <c r="A177" s="43" t="s">
        <v>185</v>
      </c>
      <c r="B177" s="44" t="n">
        <f aca="false">D177+H177+L177+P177+T177+X177+AB177</f>
        <v>26.438</v>
      </c>
      <c r="C177" s="21" t="n">
        <f aca="false">E177+I177+M177+Q177+U177+Y177+AC177</f>
        <v>24271.68125</v>
      </c>
      <c r="D177" s="33"/>
      <c r="E177" s="21"/>
      <c r="F177" s="21"/>
      <c r="G177" s="21"/>
      <c r="H177" s="54"/>
      <c r="I177" s="33"/>
      <c r="J177" s="21"/>
      <c r="K177" s="21"/>
      <c r="L177" s="28" t="n">
        <v>10.08</v>
      </c>
      <c r="M177" s="28" t="n">
        <f aca="false">N177+O177</f>
        <v>7631.98125</v>
      </c>
      <c r="N177" s="28" t="n">
        <v>7251.9</v>
      </c>
      <c r="O177" s="28" t="n">
        <v>380.08125</v>
      </c>
      <c r="P177" s="21" t="n">
        <v>16.358</v>
      </c>
      <c r="Q177" s="21" t="n">
        <f aca="false">R177+S177</f>
        <v>16639.7</v>
      </c>
      <c r="R177" s="21" t="n">
        <v>15807.7</v>
      </c>
      <c r="S177" s="21" t="n">
        <v>832</v>
      </c>
      <c r="T177" s="21"/>
      <c r="U177" s="21"/>
      <c r="V177" s="21"/>
      <c r="W177" s="21"/>
      <c r="X177" s="21"/>
      <c r="Y177" s="21"/>
      <c r="Z177" s="21"/>
      <c r="AA177" s="21"/>
      <c r="AB177" s="44"/>
      <c r="AC177" s="21"/>
      <c r="AD177" s="21"/>
      <c r="AE177" s="21"/>
      <c r="AF177" s="46"/>
      <c r="AG177" s="46"/>
      <c r="AH177" s="47"/>
      <c r="AI177" s="47"/>
    </row>
    <row r="178" s="48" customFormat="true" ht="18" hidden="false" customHeight="true" outlineLevel="0" collapsed="false">
      <c r="A178" s="43" t="s">
        <v>186</v>
      </c>
      <c r="B178" s="44" t="n">
        <f aca="false">D178+H178+L178+P178+T178+X178+AB178</f>
        <v>18.4</v>
      </c>
      <c r="C178" s="21" t="n">
        <f aca="false">E178+I178+M178+Q178+U178+Y178+AC178</f>
        <v>17923</v>
      </c>
      <c r="D178" s="33"/>
      <c r="E178" s="21"/>
      <c r="F178" s="21"/>
      <c r="G178" s="21"/>
      <c r="H178" s="54"/>
      <c r="I178" s="33"/>
      <c r="J178" s="21"/>
      <c r="K178" s="21"/>
      <c r="L178" s="28"/>
      <c r="M178" s="28"/>
      <c r="N178" s="28"/>
      <c r="O178" s="28"/>
      <c r="P178" s="21" t="n">
        <v>15.3</v>
      </c>
      <c r="Q178" s="21" t="n">
        <f aca="false">R178+S178</f>
        <v>15529.8</v>
      </c>
      <c r="R178" s="21" t="n">
        <v>14753.3</v>
      </c>
      <c r="S178" s="21" t="n">
        <v>776.5</v>
      </c>
      <c r="T178" s="21"/>
      <c r="U178" s="21"/>
      <c r="V178" s="21"/>
      <c r="W178" s="21"/>
      <c r="X178" s="21"/>
      <c r="Y178" s="21"/>
      <c r="Z178" s="21"/>
      <c r="AA178" s="21"/>
      <c r="AB178" s="44" t="n">
        <v>3.1</v>
      </c>
      <c r="AC178" s="21" t="n">
        <v>2393.2</v>
      </c>
      <c r="AD178" s="21" t="n">
        <f aca="false">AC178*0.85</f>
        <v>2034.22</v>
      </c>
      <c r="AE178" s="21" t="n">
        <f aca="false">AC178*0.15</f>
        <v>358.98</v>
      </c>
      <c r="AF178" s="46"/>
      <c r="AG178" s="46"/>
      <c r="AH178" s="47"/>
      <c r="AI178" s="47"/>
    </row>
    <row r="179" s="48" customFormat="true" ht="17.25" hidden="false" customHeight="true" outlineLevel="0" collapsed="false">
      <c r="A179" s="43" t="s">
        <v>187</v>
      </c>
      <c r="B179" s="44" t="n">
        <f aca="false">D179+H179+L179+P179+T179+X179+AB179</f>
        <v>12.355</v>
      </c>
      <c r="C179" s="21" t="n">
        <f aca="false">E179+I179+M179+Q179+U179+Y179+AC179</f>
        <v>11593.38125</v>
      </c>
      <c r="D179" s="33"/>
      <c r="E179" s="21"/>
      <c r="F179" s="21"/>
      <c r="G179" s="21"/>
      <c r="H179" s="54"/>
      <c r="I179" s="33"/>
      <c r="J179" s="21"/>
      <c r="K179" s="21"/>
      <c r="L179" s="28" t="n">
        <v>7.395</v>
      </c>
      <c r="M179" s="28" t="n">
        <f aca="false">N179+O179</f>
        <v>5509.48125</v>
      </c>
      <c r="N179" s="28" t="n">
        <v>5235.5</v>
      </c>
      <c r="O179" s="28" t="n">
        <v>273.98125</v>
      </c>
      <c r="P179" s="21" t="n">
        <v>4.96</v>
      </c>
      <c r="Q179" s="21" t="n">
        <f aca="false">R179+S179</f>
        <v>6083.9</v>
      </c>
      <c r="R179" s="21" t="n">
        <v>5779.7</v>
      </c>
      <c r="S179" s="21" t="n">
        <v>304.2</v>
      </c>
      <c r="T179" s="21"/>
      <c r="U179" s="21"/>
      <c r="V179" s="21"/>
      <c r="W179" s="21"/>
      <c r="X179" s="21"/>
      <c r="Y179" s="21"/>
      <c r="Z179" s="21"/>
      <c r="AA179" s="21"/>
      <c r="AB179" s="44"/>
      <c r="AC179" s="21"/>
      <c r="AD179" s="21"/>
      <c r="AE179" s="21"/>
      <c r="AF179" s="46"/>
      <c r="AG179" s="46"/>
      <c r="AH179" s="47"/>
      <c r="AI179" s="47"/>
    </row>
    <row r="180" s="48" customFormat="true" ht="11.25" hidden="false" customHeight="true" outlineLevel="0" collapsed="false">
      <c r="A180" s="43" t="s">
        <v>114</v>
      </c>
      <c r="B180" s="44" t="n">
        <f aca="false">D180+H180+L180+P180+T180+X180+AB180</f>
        <v>18.114</v>
      </c>
      <c r="C180" s="21" t="n">
        <f aca="false">E180+I180+M180+Q180+U180+Y180+AC180</f>
        <v>12931.28125</v>
      </c>
      <c r="D180" s="33"/>
      <c r="E180" s="21"/>
      <c r="F180" s="21"/>
      <c r="G180" s="21"/>
      <c r="H180" s="54"/>
      <c r="I180" s="33"/>
      <c r="J180" s="21"/>
      <c r="K180" s="21"/>
      <c r="L180" s="28" t="n">
        <v>18.114</v>
      </c>
      <c r="M180" s="28" t="n">
        <f aca="false">N180+O180</f>
        <v>12931.28125</v>
      </c>
      <c r="N180" s="28" t="n">
        <v>12286.3</v>
      </c>
      <c r="O180" s="28" t="n">
        <v>644.98125</v>
      </c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44"/>
      <c r="AC180" s="21"/>
      <c r="AD180" s="21"/>
      <c r="AE180" s="21"/>
      <c r="AF180" s="46"/>
      <c r="AG180" s="46"/>
      <c r="AH180" s="47"/>
      <c r="AI180" s="47"/>
    </row>
    <row r="181" s="60" customFormat="true" ht="17.25" hidden="false" customHeight="true" outlineLevel="0" collapsed="false">
      <c r="A181" s="43" t="s">
        <v>188</v>
      </c>
      <c r="B181" s="44" t="n">
        <f aca="false">D181+H181+L181+P181+T181+X181+AB181</f>
        <v>12.61</v>
      </c>
      <c r="C181" s="21" t="n">
        <f aca="false">E181+I181+M181+Q181+U181+Y181+AC181</f>
        <v>15526.04682</v>
      </c>
      <c r="D181" s="33"/>
      <c r="E181" s="21"/>
      <c r="F181" s="21"/>
      <c r="G181" s="21"/>
      <c r="H181" s="54"/>
      <c r="I181" s="33"/>
      <c r="J181" s="21"/>
      <c r="K181" s="21"/>
      <c r="L181" s="28"/>
      <c r="M181" s="28"/>
      <c r="N181" s="28"/>
      <c r="O181" s="28"/>
      <c r="P181" s="21" t="n">
        <v>9.61</v>
      </c>
      <c r="Q181" s="21" t="n">
        <v>5279</v>
      </c>
      <c r="R181" s="21"/>
      <c r="S181" s="21" t="n">
        <v>5279</v>
      </c>
      <c r="T181" s="21"/>
      <c r="U181" s="21" t="n">
        <f aca="false">W181</f>
        <v>7931.04682</v>
      </c>
      <c r="V181" s="21"/>
      <c r="W181" s="21" t="n">
        <v>7931.04682</v>
      </c>
      <c r="X181" s="21"/>
      <c r="Y181" s="21"/>
      <c r="Z181" s="21"/>
      <c r="AA181" s="21"/>
      <c r="AB181" s="44" t="n">
        <v>3</v>
      </c>
      <c r="AC181" s="21" t="n">
        <v>2316</v>
      </c>
      <c r="AD181" s="21" t="n">
        <f aca="false">AC181*0.85</f>
        <v>1968.6</v>
      </c>
      <c r="AE181" s="21" t="n">
        <f aca="false">AC181*0.15</f>
        <v>347.4</v>
      </c>
      <c r="AF181" s="58"/>
      <c r="AG181" s="58"/>
      <c r="AH181" s="59"/>
      <c r="AI181" s="59"/>
    </row>
    <row r="182" s="60" customFormat="true" ht="17.25" hidden="false" customHeight="true" outlineLevel="0" collapsed="false">
      <c r="A182" s="43" t="s">
        <v>189</v>
      </c>
      <c r="B182" s="44" t="n">
        <f aca="false">D182+H182+L182+P182+T182+X182+AB182</f>
        <v>20</v>
      </c>
      <c r="C182" s="21" t="n">
        <f aca="false">E182+I182+M182+Q182+U182+Y182+AC182</f>
        <v>18622.1</v>
      </c>
      <c r="D182" s="33"/>
      <c r="E182" s="21"/>
      <c r="F182" s="21"/>
      <c r="G182" s="21"/>
      <c r="H182" s="54"/>
      <c r="I182" s="33"/>
      <c r="J182" s="21"/>
      <c r="K182" s="21"/>
      <c r="L182" s="28"/>
      <c r="M182" s="28"/>
      <c r="N182" s="28"/>
      <c r="O182" s="28"/>
      <c r="P182" s="21" t="n">
        <v>20</v>
      </c>
      <c r="Q182" s="21" t="n">
        <f aca="false">R182+S182</f>
        <v>18622.1</v>
      </c>
      <c r="R182" s="21" t="n">
        <v>17691</v>
      </c>
      <c r="S182" s="21" t="n">
        <v>931.1</v>
      </c>
      <c r="T182" s="21"/>
      <c r="U182" s="21"/>
      <c r="V182" s="21"/>
      <c r="W182" s="21"/>
      <c r="X182" s="21"/>
      <c r="Y182" s="21"/>
      <c r="Z182" s="21"/>
      <c r="AA182" s="21"/>
      <c r="AB182" s="44"/>
      <c r="AC182" s="21"/>
      <c r="AD182" s="21"/>
      <c r="AE182" s="21"/>
      <c r="AF182" s="58"/>
      <c r="AG182" s="59"/>
      <c r="AH182" s="59"/>
      <c r="AI182" s="59"/>
    </row>
    <row r="183" s="48" customFormat="true" ht="18" hidden="false" customHeight="true" outlineLevel="0" collapsed="false">
      <c r="A183" s="43" t="s">
        <v>190</v>
      </c>
      <c r="B183" s="44" t="n">
        <f aca="false">D183+H183+L183+P183+T183+X183+AB183</f>
        <v>10</v>
      </c>
      <c r="C183" s="21" t="n">
        <f aca="false">E183+I183+M183+Q183+U183+Y183+AC183</f>
        <v>6067.7</v>
      </c>
      <c r="D183" s="33"/>
      <c r="E183" s="21"/>
      <c r="F183" s="21"/>
      <c r="G183" s="21"/>
      <c r="H183" s="54"/>
      <c r="I183" s="33"/>
      <c r="J183" s="21"/>
      <c r="K183" s="21"/>
      <c r="L183" s="28"/>
      <c r="M183" s="28"/>
      <c r="N183" s="28"/>
      <c r="O183" s="28"/>
      <c r="P183" s="21" t="n">
        <v>10</v>
      </c>
      <c r="Q183" s="21" t="n">
        <f aca="false">R183+S183</f>
        <v>6067.7</v>
      </c>
      <c r="R183" s="21" t="n">
        <v>5764.3</v>
      </c>
      <c r="S183" s="21" t="n">
        <v>303.4</v>
      </c>
      <c r="T183" s="21"/>
      <c r="U183" s="21"/>
      <c r="V183" s="21"/>
      <c r="W183" s="21"/>
      <c r="X183" s="21"/>
      <c r="Y183" s="21"/>
      <c r="Z183" s="21"/>
      <c r="AA183" s="21"/>
      <c r="AB183" s="44"/>
      <c r="AC183" s="21"/>
      <c r="AD183" s="21"/>
      <c r="AE183" s="21"/>
      <c r="AF183" s="46"/>
      <c r="AG183" s="47"/>
      <c r="AH183" s="47"/>
      <c r="AI183" s="47"/>
    </row>
    <row r="184" s="48" customFormat="true" ht="18" hidden="false" customHeight="true" outlineLevel="0" collapsed="false">
      <c r="A184" s="43" t="s">
        <v>191</v>
      </c>
      <c r="B184" s="44" t="n">
        <f aca="false">D184+H184+L184+P184+T184+X184+AB184</f>
        <v>27.6</v>
      </c>
      <c r="C184" s="21" t="n">
        <f aca="false">E184+I184+M184+Q184+U184+Y184+AC184</f>
        <v>18681.7</v>
      </c>
      <c r="D184" s="33"/>
      <c r="E184" s="21"/>
      <c r="F184" s="21"/>
      <c r="G184" s="21"/>
      <c r="H184" s="54"/>
      <c r="I184" s="33"/>
      <c r="J184" s="21"/>
      <c r="K184" s="21"/>
      <c r="L184" s="28"/>
      <c r="M184" s="28"/>
      <c r="N184" s="28"/>
      <c r="O184" s="28"/>
      <c r="P184" s="21" t="n">
        <v>23.4</v>
      </c>
      <c r="Q184" s="21" t="n">
        <f aca="false">R184+S184</f>
        <v>15439.3</v>
      </c>
      <c r="R184" s="21" t="n">
        <v>14667.3</v>
      </c>
      <c r="S184" s="21" t="n">
        <v>772</v>
      </c>
      <c r="T184" s="21"/>
      <c r="U184" s="21"/>
      <c r="V184" s="21"/>
      <c r="W184" s="21"/>
      <c r="X184" s="21"/>
      <c r="Y184" s="21"/>
      <c r="Z184" s="21"/>
      <c r="AA184" s="21"/>
      <c r="AB184" s="44" t="n">
        <v>4.2</v>
      </c>
      <c r="AC184" s="21" t="n">
        <v>3242.4</v>
      </c>
      <c r="AD184" s="21" t="n">
        <f aca="false">AC184*0.85</f>
        <v>2756.04</v>
      </c>
      <c r="AE184" s="21" t="n">
        <f aca="false">AC184*0.15</f>
        <v>486.36</v>
      </c>
      <c r="AF184" s="46"/>
      <c r="AG184" s="46"/>
      <c r="AH184" s="47"/>
      <c r="AI184" s="47"/>
    </row>
    <row r="185" s="48" customFormat="true" ht="11.25" hidden="false" customHeight="true" outlineLevel="0" collapsed="false">
      <c r="A185" s="43" t="s">
        <v>117</v>
      </c>
      <c r="B185" s="44" t="n">
        <f aca="false">D185+H185+L185+P185+T185+X185+AB185</f>
        <v>4.3</v>
      </c>
      <c r="C185" s="21" t="n">
        <f aca="false">E185+I185+M185+Q185+U185+Y185+AC185</f>
        <v>3319.6</v>
      </c>
      <c r="D185" s="33"/>
      <c r="E185" s="21"/>
      <c r="F185" s="21"/>
      <c r="G185" s="21"/>
      <c r="H185" s="54"/>
      <c r="I185" s="33"/>
      <c r="J185" s="21"/>
      <c r="K185" s="21"/>
      <c r="L185" s="28"/>
      <c r="M185" s="28"/>
      <c r="N185" s="28"/>
      <c r="O185" s="28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44" t="n">
        <v>4.3</v>
      </c>
      <c r="AC185" s="21" t="n">
        <v>3319.6</v>
      </c>
      <c r="AD185" s="21" t="n">
        <f aca="false">AC185*0.85</f>
        <v>2821.66</v>
      </c>
      <c r="AE185" s="21" t="n">
        <f aca="false">AC185*0.15</f>
        <v>497.94</v>
      </c>
      <c r="AF185" s="46"/>
      <c r="AG185" s="46"/>
      <c r="AH185" s="47"/>
      <c r="AI185" s="47"/>
    </row>
    <row r="186" s="48" customFormat="true" ht="10.5" hidden="false" customHeight="true" outlineLevel="0" collapsed="false">
      <c r="A186" s="43" t="s">
        <v>192</v>
      </c>
      <c r="B186" s="44" t="n">
        <f aca="false">D186+H186+L186+P186+T186+X186+AB186</f>
        <v>1.5</v>
      </c>
      <c r="C186" s="21" t="n">
        <f aca="false">E186+I186+M186+Q186+U186+Y186+AC186</f>
        <v>1158</v>
      </c>
      <c r="D186" s="28"/>
      <c r="E186" s="28"/>
      <c r="F186" s="28"/>
      <c r="G186" s="28"/>
      <c r="H186" s="54"/>
      <c r="I186" s="33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44" t="n">
        <v>1.5</v>
      </c>
      <c r="AC186" s="21" t="n">
        <v>1158</v>
      </c>
      <c r="AD186" s="21" t="n">
        <f aca="false">AC186*0.85</f>
        <v>984.3</v>
      </c>
      <c r="AE186" s="21" t="n">
        <f aca="false">AC186*0.15</f>
        <v>173.7</v>
      </c>
      <c r="AF186" s="46"/>
      <c r="AG186" s="46"/>
      <c r="AH186" s="47"/>
      <c r="AI186" s="47"/>
    </row>
    <row r="187" s="48" customFormat="true" ht="9.75" hidden="false" customHeight="true" outlineLevel="0" collapsed="false">
      <c r="A187" s="43" t="s">
        <v>193</v>
      </c>
      <c r="B187" s="44" t="n">
        <f aca="false">D187+H187+L187+P187+T187+X187+AB187</f>
        <v>1.2</v>
      </c>
      <c r="C187" s="21" t="n">
        <f aca="false">E187+I187+M187+Q187+U187+Y187+AC187</f>
        <v>926.4</v>
      </c>
      <c r="D187" s="28"/>
      <c r="E187" s="28"/>
      <c r="F187" s="28"/>
      <c r="G187" s="28"/>
      <c r="H187" s="54"/>
      <c r="I187" s="33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44" t="n">
        <v>1.2</v>
      </c>
      <c r="AC187" s="21" t="n">
        <v>926.4</v>
      </c>
      <c r="AD187" s="21" t="n">
        <f aca="false">AC187*0.85</f>
        <v>787.44</v>
      </c>
      <c r="AE187" s="21" t="n">
        <f aca="false">AC187*0.15</f>
        <v>138.96</v>
      </c>
      <c r="AF187" s="46"/>
      <c r="AG187" s="46"/>
      <c r="AH187" s="47"/>
      <c r="AI187" s="47"/>
    </row>
    <row r="188" s="48" customFormat="true" ht="9.75" hidden="false" customHeight="true" outlineLevel="0" collapsed="false">
      <c r="A188" s="43" t="s">
        <v>121</v>
      </c>
      <c r="B188" s="44" t="n">
        <f aca="false">D188+H188+L188+P188+T188+X188+AB188</f>
        <v>1.7</v>
      </c>
      <c r="C188" s="21" t="n">
        <f aca="false">E188+I188+M188+Q188+U188+Y188+AC188</f>
        <v>1312.4</v>
      </c>
      <c r="D188" s="33"/>
      <c r="E188" s="21"/>
      <c r="F188" s="21"/>
      <c r="G188" s="21"/>
      <c r="H188" s="53"/>
      <c r="I188" s="28"/>
      <c r="J188" s="28"/>
      <c r="K188" s="28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44" t="n">
        <v>1.7</v>
      </c>
      <c r="AC188" s="21" t="n">
        <v>1312.4</v>
      </c>
      <c r="AD188" s="21" t="n">
        <f aca="false">AC188*0.85</f>
        <v>1115.54</v>
      </c>
      <c r="AE188" s="21" t="n">
        <f aca="false">AC188*0.15</f>
        <v>196.86</v>
      </c>
      <c r="AF188" s="46"/>
      <c r="AG188" s="46"/>
      <c r="AH188" s="47"/>
      <c r="AI188" s="47"/>
    </row>
    <row r="189" s="48" customFormat="true" ht="11.25" hidden="false" customHeight="true" outlineLevel="0" collapsed="false">
      <c r="A189" s="43" t="s">
        <v>194</v>
      </c>
      <c r="B189" s="44" t="n">
        <f aca="false">D189+H189+L189+P189+T189+X189+AB189</f>
        <v>0.84</v>
      </c>
      <c r="C189" s="21" t="n">
        <f aca="false">E189+I189+M189+Q189+U189+Y189+AC189</f>
        <v>648.48</v>
      </c>
      <c r="D189" s="28"/>
      <c r="E189" s="28"/>
      <c r="F189" s="28"/>
      <c r="G189" s="28"/>
      <c r="H189" s="54"/>
      <c r="I189" s="33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44" t="n">
        <v>0.84</v>
      </c>
      <c r="AC189" s="21" t="n">
        <v>648.48</v>
      </c>
      <c r="AD189" s="21" t="n">
        <f aca="false">AC189*0.85</f>
        <v>551.208</v>
      </c>
      <c r="AE189" s="21" t="n">
        <f aca="false">AC189*0.15</f>
        <v>97.272</v>
      </c>
      <c r="AF189" s="46"/>
      <c r="AG189" s="46"/>
      <c r="AH189" s="47"/>
      <c r="AI189" s="47"/>
    </row>
    <row r="190" s="48" customFormat="true" ht="12" hidden="false" customHeight="true" outlineLevel="0" collapsed="false">
      <c r="A190" s="43" t="s">
        <v>195</v>
      </c>
      <c r="B190" s="44" t="n">
        <f aca="false">D190+H190+L190+P190+T190+X190+AB190</f>
        <v>2.9</v>
      </c>
      <c r="C190" s="21" t="n">
        <f aca="false">E190+I190+M190+Q190+U190+Y190+AC190</f>
        <v>2238.8</v>
      </c>
      <c r="D190" s="28"/>
      <c r="E190" s="28"/>
      <c r="F190" s="28"/>
      <c r="G190" s="28"/>
      <c r="H190" s="54"/>
      <c r="I190" s="33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44" t="n">
        <v>2.9</v>
      </c>
      <c r="AC190" s="21" t="n">
        <v>2238.8</v>
      </c>
      <c r="AD190" s="21" t="n">
        <f aca="false">AC190*0.85</f>
        <v>1902.98</v>
      </c>
      <c r="AE190" s="21" t="n">
        <f aca="false">AC190*0.15</f>
        <v>335.82</v>
      </c>
      <c r="AF190" s="46"/>
      <c r="AG190" s="46"/>
      <c r="AH190" s="47"/>
      <c r="AI190" s="47"/>
    </row>
    <row r="191" s="48" customFormat="true" ht="9.75" hidden="false" customHeight="true" outlineLevel="0" collapsed="false">
      <c r="A191" s="43" t="s">
        <v>126</v>
      </c>
      <c r="B191" s="44" t="n">
        <f aca="false">D191+H191+L191+P191+T191+X191+AB191</f>
        <v>2.3</v>
      </c>
      <c r="C191" s="21" t="n">
        <f aca="false">E191+I191+M191+Q191+U191+Y191+AC191</f>
        <v>1775.6</v>
      </c>
      <c r="D191" s="33"/>
      <c r="E191" s="33"/>
      <c r="F191" s="21"/>
      <c r="G191" s="21"/>
      <c r="H191" s="53"/>
      <c r="I191" s="28"/>
      <c r="J191" s="28"/>
      <c r="K191" s="28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44" t="n">
        <v>2.3</v>
      </c>
      <c r="AC191" s="21" t="n">
        <v>1775.6</v>
      </c>
      <c r="AD191" s="21" t="n">
        <f aca="false">AC191*0.85</f>
        <v>1509.26</v>
      </c>
      <c r="AE191" s="21" t="n">
        <f aca="false">AC191*0.15</f>
        <v>266.34</v>
      </c>
      <c r="AF191" s="46"/>
      <c r="AG191" s="46"/>
      <c r="AH191" s="47"/>
      <c r="AI191" s="47"/>
    </row>
    <row r="192" s="48" customFormat="true" ht="9.75" hidden="false" customHeight="true" outlineLevel="0" collapsed="false">
      <c r="A192" s="43" t="s">
        <v>128</v>
      </c>
      <c r="B192" s="44" t="n">
        <f aca="false">D192+H192+L192+P192+T192+X192+AB192</f>
        <v>1</v>
      </c>
      <c r="C192" s="21" t="n">
        <f aca="false">E192+I192+M192+Q192+U192+Y192+AC192</f>
        <v>772</v>
      </c>
      <c r="D192" s="33"/>
      <c r="E192" s="33"/>
      <c r="F192" s="21"/>
      <c r="G192" s="21"/>
      <c r="H192" s="54"/>
      <c r="I192" s="33"/>
      <c r="J192" s="21"/>
      <c r="K192" s="21"/>
      <c r="L192" s="28"/>
      <c r="M192" s="28"/>
      <c r="N192" s="28"/>
      <c r="O192" s="28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44" t="n">
        <v>1</v>
      </c>
      <c r="AC192" s="21" t="n">
        <v>772</v>
      </c>
      <c r="AD192" s="21" t="n">
        <f aca="false">AC192*0.85</f>
        <v>656.2</v>
      </c>
      <c r="AE192" s="21" t="n">
        <f aca="false">AC192*0.15</f>
        <v>115.8</v>
      </c>
      <c r="AF192" s="46"/>
      <c r="AG192" s="46"/>
      <c r="AH192" s="47"/>
      <c r="AI192" s="47"/>
    </row>
    <row r="193" s="48" customFormat="true" ht="10.5" hidden="false" customHeight="true" outlineLevel="0" collapsed="false">
      <c r="A193" s="43" t="s">
        <v>129</v>
      </c>
      <c r="B193" s="44" t="n">
        <f aca="false">D193+H193+L193+P193+T193+X193+AB193</f>
        <v>0.8</v>
      </c>
      <c r="C193" s="21" t="n">
        <f aca="false">E193+I193+M193+Q193+U193+Y193+AC193</f>
        <v>617.6</v>
      </c>
      <c r="D193" s="33"/>
      <c r="E193" s="33"/>
      <c r="F193" s="21"/>
      <c r="G193" s="21"/>
      <c r="H193" s="54"/>
      <c r="I193" s="33"/>
      <c r="J193" s="21"/>
      <c r="K193" s="21"/>
      <c r="L193" s="28"/>
      <c r="M193" s="28"/>
      <c r="N193" s="28"/>
      <c r="O193" s="28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44" t="n">
        <v>0.8</v>
      </c>
      <c r="AC193" s="21" t="n">
        <v>617.6</v>
      </c>
      <c r="AD193" s="21" t="n">
        <f aca="false">AC193*0.85</f>
        <v>524.96</v>
      </c>
      <c r="AE193" s="21" t="n">
        <f aca="false">AC193*0.15</f>
        <v>92.64</v>
      </c>
      <c r="AF193" s="46"/>
      <c r="AG193" s="46"/>
      <c r="AH193" s="47"/>
      <c r="AI193" s="47"/>
    </row>
    <row r="194" s="48" customFormat="true" ht="12" hidden="false" customHeight="true" outlineLevel="0" collapsed="false">
      <c r="A194" s="43" t="s">
        <v>130</v>
      </c>
      <c r="B194" s="44" t="n">
        <f aca="false">D194+H194+L194+P194+T194+X194+AB194</f>
        <v>0.7</v>
      </c>
      <c r="C194" s="21" t="n">
        <f aca="false">E194+I194+M194+Q194+U194+Y194+AC194</f>
        <v>540.4</v>
      </c>
      <c r="D194" s="33"/>
      <c r="E194" s="33"/>
      <c r="F194" s="21"/>
      <c r="G194" s="21"/>
      <c r="H194" s="54"/>
      <c r="I194" s="33"/>
      <c r="J194" s="21"/>
      <c r="K194" s="21"/>
      <c r="L194" s="28"/>
      <c r="M194" s="28"/>
      <c r="N194" s="28"/>
      <c r="O194" s="28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44" t="n">
        <v>0.7</v>
      </c>
      <c r="AC194" s="21" t="n">
        <v>540.4</v>
      </c>
      <c r="AD194" s="21" t="n">
        <f aca="false">AC194*0.85</f>
        <v>459.34</v>
      </c>
      <c r="AE194" s="21" t="n">
        <f aca="false">AC194*0.15</f>
        <v>81.06</v>
      </c>
      <c r="AF194" s="46"/>
      <c r="AG194" s="46"/>
      <c r="AH194" s="47"/>
      <c r="AI194" s="47"/>
    </row>
    <row r="195" s="48" customFormat="true" ht="11.25" hidden="false" customHeight="true" outlineLevel="0" collapsed="false">
      <c r="A195" s="62" t="s">
        <v>131</v>
      </c>
      <c r="B195" s="44" t="n">
        <f aca="false">D195+H195+L195+P195+T195+X195+AB195</f>
        <v>0.7</v>
      </c>
      <c r="C195" s="21" t="n">
        <f aca="false">E195+I195+M195+Q195+U195+Y195+AC195</f>
        <v>540.4</v>
      </c>
      <c r="D195" s="64"/>
      <c r="E195" s="64"/>
      <c r="F195" s="26"/>
      <c r="G195" s="26"/>
      <c r="H195" s="63"/>
      <c r="I195" s="64"/>
      <c r="J195" s="26"/>
      <c r="K195" s="26"/>
      <c r="L195" s="27"/>
      <c r="M195" s="27"/>
      <c r="N195" s="27"/>
      <c r="O195" s="27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65" t="n">
        <v>0.7</v>
      </c>
      <c r="AC195" s="26" t="n">
        <v>540.4</v>
      </c>
      <c r="AD195" s="21" t="n">
        <f aca="false">AC195*0.85</f>
        <v>459.34</v>
      </c>
      <c r="AE195" s="21" t="n">
        <f aca="false">AC195*0.15</f>
        <v>81.06</v>
      </c>
      <c r="AF195" s="46"/>
      <c r="AG195" s="46"/>
      <c r="AH195" s="47"/>
      <c r="AI195" s="47"/>
    </row>
    <row r="196" s="48" customFormat="true" ht="17.25" hidden="false" customHeight="true" outlineLevel="0" collapsed="false">
      <c r="A196" s="43" t="s">
        <v>196</v>
      </c>
      <c r="B196" s="44" t="n">
        <f aca="false">D196+H196+L196+P196+T196+X196+AB196</f>
        <v>35.04</v>
      </c>
      <c r="C196" s="21" t="n">
        <f aca="false">E196+I196+M196+Q196+U196+Y196+AC196</f>
        <v>27050.88</v>
      </c>
      <c r="D196" s="33"/>
      <c r="E196" s="33"/>
      <c r="F196" s="21"/>
      <c r="G196" s="21"/>
      <c r="H196" s="54"/>
      <c r="I196" s="33"/>
      <c r="J196" s="21"/>
      <c r="K196" s="21"/>
      <c r="L196" s="21"/>
      <c r="M196" s="21"/>
      <c r="N196" s="21"/>
      <c r="O196" s="21"/>
      <c r="P196" s="21"/>
      <c r="Q196" s="28"/>
      <c r="R196" s="28"/>
      <c r="S196" s="28"/>
      <c r="T196" s="21"/>
      <c r="U196" s="21"/>
      <c r="V196" s="21"/>
      <c r="W196" s="21"/>
      <c r="X196" s="21"/>
      <c r="Y196" s="21"/>
      <c r="Z196" s="21"/>
      <c r="AA196" s="21"/>
      <c r="AB196" s="44" t="n">
        <v>35.04</v>
      </c>
      <c r="AC196" s="28" t="n">
        <v>27050.88</v>
      </c>
      <c r="AD196" s="21" t="n">
        <f aca="false">AC196*0.85</f>
        <v>22993.248</v>
      </c>
      <c r="AE196" s="21" t="n">
        <f aca="false">AC196*0.15</f>
        <v>4057.632</v>
      </c>
      <c r="AF196" s="46"/>
      <c r="AG196" s="46"/>
      <c r="AH196" s="47"/>
      <c r="AI196" s="47"/>
    </row>
    <row r="197" s="48" customFormat="true" ht="10.5" hidden="false" customHeight="true" outlineLevel="0" collapsed="false">
      <c r="A197" s="66" t="s">
        <v>197</v>
      </c>
      <c r="B197" s="44" t="n">
        <f aca="false">D197+H197+L197+P197+T197+X197+AB197</f>
        <v>2</v>
      </c>
      <c r="C197" s="21" t="n">
        <f aca="false">E197+I197+M197+Q197+U197+Y197+AC197</f>
        <v>1544</v>
      </c>
      <c r="D197" s="33"/>
      <c r="E197" s="33"/>
      <c r="F197" s="21"/>
      <c r="G197" s="21"/>
      <c r="H197" s="54"/>
      <c r="I197" s="33"/>
      <c r="J197" s="21"/>
      <c r="K197" s="21"/>
      <c r="L197" s="21"/>
      <c r="M197" s="21"/>
      <c r="N197" s="21"/>
      <c r="O197" s="21"/>
      <c r="P197" s="21"/>
      <c r="Q197" s="28"/>
      <c r="R197" s="28"/>
      <c r="S197" s="28"/>
      <c r="T197" s="21"/>
      <c r="U197" s="21"/>
      <c r="V197" s="21"/>
      <c r="W197" s="21"/>
      <c r="X197" s="21"/>
      <c r="Y197" s="21"/>
      <c r="Z197" s="21"/>
      <c r="AA197" s="21"/>
      <c r="AB197" s="44" t="n">
        <v>2</v>
      </c>
      <c r="AC197" s="28" t="n">
        <v>1544</v>
      </c>
      <c r="AD197" s="21" t="n">
        <f aca="false">AC197*0.85</f>
        <v>1312.4</v>
      </c>
      <c r="AE197" s="21" t="n">
        <f aca="false">AC197*0.15</f>
        <v>231.6</v>
      </c>
      <c r="AF197" s="46"/>
      <c r="AG197" s="46"/>
      <c r="AH197" s="47"/>
      <c r="AI197" s="47"/>
    </row>
    <row r="198" s="68" customFormat="true" ht="9.75" hidden="false" customHeight="true" outlineLevel="0" collapsed="false">
      <c r="A198" s="67" t="s">
        <v>198</v>
      </c>
      <c r="B198" s="44" t="n">
        <f aca="false">D198+H198+L198+P198+T198+X198+AB198</f>
        <v>1.1</v>
      </c>
      <c r="C198" s="21" t="n">
        <f aca="false">E198+I198+M198+Q198+U198+Y198+AC198</f>
        <v>849.2</v>
      </c>
      <c r="D198" s="64"/>
      <c r="E198" s="64"/>
      <c r="F198" s="26"/>
      <c r="G198" s="26"/>
      <c r="H198" s="63"/>
      <c r="I198" s="64"/>
      <c r="J198" s="26"/>
      <c r="K198" s="26"/>
      <c r="L198" s="26"/>
      <c r="M198" s="26"/>
      <c r="N198" s="26"/>
      <c r="O198" s="26"/>
      <c r="P198" s="26"/>
      <c r="Q198" s="27"/>
      <c r="R198" s="27"/>
      <c r="S198" s="27"/>
      <c r="T198" s="26"/>
      <c r="U198" s="26"/>
      <c r="V198" s="26"/>
      <c r="W198" s="26"/>
      <c r="X198" s="26"/>
      <c r="Y198" s="26"/>
      <c r="Z198" s="26"/>
      <c r="AA198" s="26"/>
      <c r="AB198" s="65" t="n">
        <v>1.1</v>
      </c>
      <c r="AC198" s="27" t="n">
        <v>849.2</v>
      </c>
      <c r="AD198" s="21" t="n">
        <f aca="false">AC198*0.85</f>
        <v>721.82</v>
      </c>
      <c r="AE198" s="21" t="n">
        <f aca="false">AC198*0.15</f>
        <v>127.38</v>
      </c>
      <c r="AF198" s="46"/>
      <c r="AG198" s="46"/>
      <c r="AH198" s="47"/>
      <c r="AI198" s="47"/>
    </row>
    <row r="199" s="48" customFormat="true" ht="10.5" hidden="false" customHeight="true" outlineLevel="0" collapsed="false">
      <c r="A199" s="43" t="s">
        <v>199</v>
      </c>
      <c r="B199" s="44" t="n">
        <f aca="false">D199+H199+L199+P199+T199+X199+AB199</f>
        <v>1.3</v>
      </c>
      <c r="C199" s="21" t="n">
        <f aca="false">E199+I199+M199+Q199+U199+Y199+AC199</f>
        <v>1003.6</v>
      </c>
      <c r="D199" s="33"/>
      <c r="E199" s="33"/>
      <c r="F199" s="21"/>
      <c r="G199" s="21"/>
      <c r="H199" s="54"/>
      <c r="I199" s="33"/>
      <c r="J199" s="21"/>
      <c r="K199" s="21"/>
      <c r="L199" s="21"/>
      <c r="M199" s="21"/>
      <c r="N199" s="21"/>
      <c r="O199" s="21"/>
      <c r="P199" s="21"/>
      <c r="Q199" s="28"/>
      <c r="R199" s="28"/>
      <c r="S199" s="28"/>
      <c r="T199" s="21"/>
      <c r="U199" s="21"/>
      <c r="V199" s="21"/>
      <c r="W199" s="21"/>
      <c r="X199" s="21"/>
      <c r="Y199" s="21"/>
      <c r="Z199" s="21"/>
      <c r="AA199" s="21"/>
      <c r="AB199" s="44" t="n">
        <v>1.3</v>
      </c>
      <c r="AC199" s="28" t="n">
        <v>1003.6</v>
      </c>
      <c r="AD199" s="21" t="n">
        <f aca="false">AC199*0.85</f>
        <v>853.06</v>
      </c>
      <c r="AE199" s="21" t="n">
        <f aca="false">AC199*0.15</f>
        <v>150.54</v>
      </c>
      <c r="AF199" s="46"/>
      <c r="AG199" s="46"/>
      <c r="AH199" s="47"/>
      <c r="AI199" s="47"/>
    </row>
    <row r="200" s="48" customFormat="true" ht="11.25" hidden="false" customHeight="true" outlineLevel="0" collapsed="false">
      <c r="A200" s="43" t="s">
        <v>200</v>
      </c>
      <c r="B200" s="44" t="n">
        <f aca="false">D200+H200+L200+P200+T200+X200+AB200</f>
        <v>3.8</v>
      </c>
      <c r="C200" s="21" t="n">
        <f aca="false">E200+I200+M200+Q200+U200+Y200+AC200</f>
        <v>2933.6</v>
      </c>
      <c r="D200" s="33"/>
      <c r="E200" s="33"/>
      <c r="F200" s="21"/>
      <c r="G200" s="21"/>
      <c r="H200" s="54"/>
      <c r="I200" s="33"/>
      <c r="J200" s="21"/>
      <c r="K200" s="21"/>
      <c r="L200" s="21"/>
      <c r="M200" s="21"/>
      <c r="N200" s="21"/>
      <c r="O200" s="21"/>
      <c r="P200" s="21"/>
      <c r="Q200" s="28"/>
      <c r="R200" s="28"/>
      <c r="S200" s="28"/>
      <c r="T200" s="21"/>
      <c r="U200" s="21"/>
      <c r="V200" s="21"/>
      <c r="W200" s="21"/>
      <c r="X200" s="21"/>
      <c r="Y200" s="21"/>
      <c r="Z200" s="21"/>
      <c r="AA200" s="21"/>
      <c r="AB200" s="44" t="n">
        <v>3.8</v>
      </c>
      <c r="AC200" s="28" t="n">
        <v>2933.6</v>
      </c>
      <c r="AD200" s="21" t="n">
        <f aca="false">AC200*0.85</f>
        <v>2493.56</v>
      </c>
      <c r="AE200" s="21" t="n">
        <f aca="false">AC200*0.15</f>
        <v>440.04</v>
      </c>
      <c r="AF200" s="46"/>
      <c r="AG200" s="46"/>
      <c r="AH200" s="47"/>
      <c r="AI200" s="47"/>
    </row>
    <row r="201" s="48" customFormat="true" ht="17.25" hidden="false" customHeight="true" outlineLevel="0" collapsed="false">
      <c r="A201" s="43" t="s">
        <v>201</v>
      </c>
      <c r="B201" s="44" t="n">
        <f aca="false">D201+H201+L201+P201+T201+X201+AB201</f>
        <v>2.1</v>
      </c>
      <c r="C201" s="21" t="n">
        <f aca="false">E201+I201+M201+Q201+U201+Y201+AC201</f>
        <v>1621.2</v>
      </c>
      <c r="D201" s="33"/>
      <c r="E201" s="33"/>
      <c r="F201" s="21"/>
      <c r="G201" s="21"/>
      <c r="H201" s="54"/>
      <c r="I201" s="33"/>
      <c r="J201" s="21"/>
      <c r="K201" s="21"/>
      <c r="L201" s="21"/>
      <c r="M201" s="21"/>
      <c r="N201" s="21"/>
      <c r="O201" s="21"/>
      <c r="P201" s="21"/>
      <c r="Q201" s="28"/>
      <c r="R201" s="28"/>
      <c r="S201" s="28"/>
      <c r="T201" s="21"/>
      <c r="U201" s="21"/>
      <c r="V201" s="21"/>
      <c r="W201" s="21"/>
      <c r="X201" s="21"/>
      <c r="Y201" s="21"/>
      <c r="Z201" s="21"/>
      <c r="AA201" s="21"/>
      <c r="AB201" s="44" t="n">
        <v>2.1</v>
      </c>
      <c r="AC201" s="28" t="n">
        <v>1621.2</v>
      </c>
      <c r="AD201" s="21" t="n">
        <f aca="false">AC201*0.85</f>
        <v>1378.02</v>
      </c>
      <c r="AE201" s="21" t="n">
        <f aca="false">AC201*0.15</f>
        <v>243.18</v>
      </c>
      <c r="AF201" s="46"/>
      <c r="AG201" s="46"/>
      <c r="AH201" s="47"/>
      <c r="AI201" s="47"/>
    </row>
    <row r="202" s="48" customFormat="true" ht="11.25" hidden="false" customHeight="true" outlineLevel="0" collapsed="false">
      <c r="A202" s="43" t="s">
        <v>202</v>
      </c>
      <c r="B202" s="44" t="n">
        <f aca="false">D202+H202+L202+P202+T202+X202+AB202</f>
        <v>9.5</v>
      </c>
      <c r="C202" s="21" t="n">
        <f aca="false">E202+I202+M202+Q202+U202+Y202+AC202</f>
        <v>7334</v>
      </c>
      <c r="D202" s="33"/>
      <c r="E202" s="33"/>
      <c r="F202" s="21"/>
      <c r="G202" s="21"/>
      <c r="H202" s="54"/>
      <c r="I202" s="33"/>
      <c r="J202" s="21"/>
      <c r="K202" s="21"/>
      <c r="L202" s="21"/>
      <c r="M202" s="21"/>
      <c r="N202" s="21"/>
      <c r="O202" s="21"/>
      <c r="P202" s="21"/>
      <c r="Q202" s="28"/>
      <c r="R202" s="28"/>
      <c r="S202" s="28"/>
      <c r="T202" s="21"/>
      <c r="U202" s="21"/>
      <c r="V202" s="21"/>
      <c r="W202" s="21"/>
      <c r="X202" s="21"/>
      <c r="Y202" s="21"/>
      <c r="Z202" s="21"/>
      <c r="AA202" s="21"/>
      <c r="AB202" s="44" t="n">
        <v>9.5</v>
      </c>
      <c r="AC202" s="28" t="n">
        <v>7334</v>
      </c>
      <c r="AD202" s="21" t="n">
        <f aca="false">AC202*0.85</f>
        <v>6233.9</v>
      </c>
      <c r="AE202" s="21" t="n">
        <f aca="false">AC202*0.15</f>
        <v>1100.1</v>
      </c>
      <c r="AF202" s="46"/>
      <c r="AG202" s="46"/>
      <c r="AH202" s="47"/>
      <c r="AI202" s="47"/>
    </row>
    <row r="203" s="48" customFormat="true" ht="18.75" hidden="false" customHeight="true" outlineLevel="0" collapsed="false">
      <c r="A203" s="43" t="s">
        <v>203</v>
      </c>
      <c r="B203" s="44" t="n">
        <f aca="false">D203+H203+L203+P203+T203+X203+AB203</f>
        <v>1.3</v>
      </c>
      <c r="C203" s="21" t="n">
        <f aca="false">E203+I203+M203+Q203+U203+Y203+AC203</f>
        <v>1003.6</v>
      </c>
      <c r="D203" s="33"/>
      <c r="E203" s="33"/>
      <c r="F203" s="21"/>
      <c r="G203" s="21"/>
      <c r="H203" s="54"/>
      <c r="I203" s="33"/>
      <c r="J203" s="21"/>
      <c r="K203" s="21"/>
      <c r="L203" s="21"/>
      <c r="M203" s="21"/>
      <c r="N203" s="21"/>
      <c r="O203" s="21"/>
      <c r="P203" s="21"/>
      <c r="Q203" s="28"/>
      <c r="R203" s="28"/>
      <c r="S203" s="28"/>
      <c r="T203" s="21"/>
      <c r="U203" s="21"/>
      <c r="V203" s="21"/>
      <c r="W203" s="21"/>
      <c r="X203" s="21"/>
      <c r="Y203" s="21"/>
      <c r="Z203" s="21"/>
      <c r="AA203" s="21"/>
      <c r="AB203" s="44" t="n">
        <v>1.3</v>
      </c>
      <c r="AC203" s="28" t="n">
        <v>1003.6</v>
      </c>
      <c r="AD203" s="21" t="n">
        <f aca="false">AC203*0.85</f>
        <v>853.06</v>
      </c>
      <c r="AE203" s="21" t="n">
        <f aca="false">AC203*0.15</f>
        <v>150.54</v>
      </c>
      <c r="AF203" s="46"/>
      <c r="AG203" s="46"/>
      <c r="AH203" s="47"/>
      <c r="AI203" s="47"/>
    </row>
    <row r="204" s="48" customFormat="true" ht="11.25" hidden="false" customHeight="true" outlineLevel="0" collapsed="false">
      <c r="A204" s="43" t="s">
        <v>204</v>
      </c>
      <c r="B204" s="44" t="n">
        <f aca="false">D204+H204+L204+P204+T204+X204+AB204</f>
        <v>6</v>
      </c>
      <c r="C204" s="21" t="n">
        <f aca="false">E204+I204+M204+Q204+U204+Y204+AC204</f>
        <v>4632</v>
      </c>
      <c r="D204" s="33"/>
      <c r="E204" s="33"/>
      <c r="F204" s="21"/>
      <c r="G204" s="21"/>
      <c r="H204" s="54"/>
      <c r="I204" s="33"/>
      <c r="J204" s="21"/>
      <c r="K204" s="21"/>
      <c r="L204" s="21"/>
      <c r="M204" s="21"/>
      <c r="N204" s="21"/>
      <c r="O204" s="21"/>
      <c r="P204" s="21"/>
      <c r="Q204" s="28"/>
      <c r="R204" s="28"/>
      <c r="S204" s="28"/>
      <c r="T204" s="21"/>
      <c r="U204" s="21"/>
      <c r="V204" s="21"/>
      <c r="W204" s="21"/>
      <c r="X204" s="21"/>
      <c r="Y204" s="21"/>
      <c r="Z204" s="21"/>
      <c r="AA204" s="21"/>
      <c r="AB204" s="44" t="n">
        <v>6</v>
      </c>
      <c r="AC204" s="28" t="n">
        <v>4632</v>
      </c>
      <c r="AD204" s="21" t="n">
        <f aca="false">AC204*0.85</f>
        <v>3937.2</v>
      </c>
      <c r="AE204" s="21" t="n">
        <f aca="false">AC204*0.15</f>
        <v>694.8</v>
      </c>
      <c r="AF204" s="46"/>
      <c r="AG204" s="46"/>
      <c r="AH204" s="47"/>
      <c r="AI204" s="47"/>
    </row>
    <row r="205" s="48" customFormat="true" ht="11.25" hidden="false" customHeight="true" outlineLevel="0" collapsed="false">
      <c r="A205" s="43" t="s">
        <v>205</v>
      </c>
      <c r="B205" s="44" t="n">
        <f aca="false">D205+H205+L205+P205+T205+X205+AB205</f>
        <v>4.8</v>
      </c>
      <c r="C205" s="21" t="n">
        <f aca="false">E205+I205+M205+Q205+U205+Y205+AC205</f>
        <v>3705.6</v>
      </c>
      <c r="D205" s="33"/>
      <c r="E205" s="33"/>
      <c r="F205" s="21"/>
      <c r="G205" s="21"/>
      <c r="H205" s="54"/>
      <c r="I205" s="33"/>
      <c r="J205" s="21"/>
      <c r="K205" s="21"/>
      <c r="L205" s="21"/>
      <c r="M205" s="21"/>
      <c r="N205" s="21"/>
      <c r="O205" s="21"/>
      <c r="P205" s="21"/>
      <c r="Q205" s="28"/>
      <c r="R205" s="28"/>
      <c r="S205" s="28"/>
      <c r="T205" s="21"/>
      <c r="U205" s="21"/>
      <c r="V205" s="21"/>
      <c r="W205" s="21"/>
      <c r="X205" s="21"/>
      <c r="Y205" s="21"/>
      <c r="Z205" s="21"/>
      <c r="AA205" s="21"/>
      <c r="AB205" s="44" t="n">
        <v>4.8</v>
      </c>
      <c r="AC205" s="28" t="n">
        <v>3705.6</v>
      </c>
      <c r="AD205" s="21" t="n">
        <f aca="false">AC205*0.85</f>
        <v>3149.76</v>
      </c>
      <c r="AE205" s="21" t="n">
        <f aca="false">AC205*0.15</f>
        <v>555.84</v>
      </c>
      <c r="AF205" s="46"/>
      <c r="AG205" s="46"/>
      <c r="AH205" s="47"/>
      <c r="AI205" s="47"/>
    </row>
    <row r="206" s="48" customFormat="true" ht="10.5" hidden="false" customHeight="true" outlineLevel="0" collapsed="false">
      <c r="A206" s="43" t="s">
        <v>206</v>
      </c>
      <c r="B206" s="44" t="n">
        <f aca="false">D206+H206+L206+P206+T206+X206+AB206</f>
        <v>1.5</v>
      </c>
      <c r="C206" s="21" t="n">
        <f aca="false">E206+I206+M206+Q206+U206+Y206+AC206</f>
        <v>1158</v>
      </c>
      <c r="D206" s="33"/>
      <c r="E206" s="33"/>
      <c r="F206" s="21"/>
      <c r="G206" s="21"/>
      <c r="H206" s="54"/>
      <c r="I206" s="33"/>
      <c r="J206" s="21"/>
      <c r="K206" s="21"/>
      <c r="L206" s="21"/>
      <c r="M206" s="21"/>
      <c r="N206" s="21"/>
      <c r="O206" s="21"/>
      <c r="P206" s="21"/>
      <c r="Q206" s="28"/>
      <c r="R206" s="28"/>
      <c r="S206" s="28"/>
      <c r="T206" s="21"/>
      <c r="U206" s="21"/>
      <c r="V206" s="21"/>
      <c r="W206" s="21"/>
      <c r="X206" s="21"/>
      <c r="Y206" s="21"/>
      <c r="Z206" s="21"/>
      <c r="AA206" s="21"/>
      <c r="AB206" s="44" t="n">
        <v>1.5</v>
      </c>
      <c r="AC206" s="28" t="n">
        <v>1158</v>
      </c>
      <c r="AD206" s="21" t="n">
        <f aca="false">AC206*0.85</f>
        <v>984.3</v>
      </c>
      <c r="AE206" s="21" t="n">
        <f aca="false">AC206*0.15</f>
        <v>173.7</v>
      </c>
      <c r="AF206" s="46"/>
      <c r="AG206" s="46"/>
      <c r="AH206" s="47"/>
      <c r="AI206" s="47"/>
    </row>
    <row r="207" s="48" customFormat="true" ht="10.5" hidden="false" customHeight="true" outlineLevel="0" collapsed="false">
      <c r="A207" s="43" t="s">
        <v>207</v>
      </c>
      <c r="B207" s="44" t="n">
        <f aca="false">D207+H207+L207+P207+T207+X207+AB207</f>
        <v>1.7</v>
      </c>
      <c r="C207" s="21" t="n">
        <f aca="false">E207+I207+M207+Q207+U207+Y207+AC207</f>
        <v>1312.4</v>
      </c>
      <c r="D207" s="33"/>
      <c r="E207" s="33"/>
      <c r="F207" s="21"/>
      <c r="G207" s="21"/>
      <c r="H207" s="54"/>
      <c r="I207" s="33"/>
      <c r="J207" s="21"/>
      <c r="K207" s="21"/>
      <c r="L207" s="21"/>
      <c r="M207" s="21"/>
      <c r="N207" s="21"/>
      <c r="O207" s="21"/>
      <c r="P207" s="21"/>
      <c r="Q207" s="28"/>
      <c r="R207" s="28"/>
      <c r="S207" s="28"/>
      <c r="T207" s="21"/>
      <c r="U207" s="21"/>
      <c r="V207" s="21"/>
      <c r="W207" s="21"/>
      <c r="X207" s="21"/>
      <c r="Y207" s="21"/>
      <c r="Z207" s="21"/>
      <c r="AA207" s="21"/>
      <c r="AB207" s="44" t="n">
        <v>1.7</v>
      </c>
      <c r="AC207" s="28" t="n">
        <v>1312.4</v>
      </c>
      <c r="AD207" s="21" t="n">
        <f aca="false">AC207*0.85</f>
        <v>1115.54</v>
      </c>
      <c r="AE207" s="21" t="n">
        <f aca="false">AC207*0.15</f>
        <v>196.86</v>
      </c>
      <c r="AF207" s="46"/>
      <c r="AG207" s="46"/>
      <c r="AH207" s="47"/>
      <c r="AI207" s="47"/>
    </row>
    <row r="208" s="48" customFormat="true" ht="12" hidden="false" customHeight="true" outlineLevel="0" collapsed="false">
      <c r="A208" s="43" t="s">
        <v>208</v>
      </c>
      <c r="B208" s="44" t="n">
        <f aca="false">D208+H208+L208+P208+T208+X208+AB208</f>
        <v>1.9</v>
      </c>
      <c r="C208" s="21" t="n">
        <f aca="false">E208+I208+M208+Q208+U208+Y208+AC208</f>
        <v>1466.8</v>
      </c>
      <c r="D208" s="33"/>
      <c r="E208" s="33"/>
      <c r="F208" s="21"/>
      <c r="G208" s="21"/>
      <c r="H208" s="54"/>
      <c r="I208" s="33"/>
      <c r="J208" s="21"/>
      <c r="K208" s="21"/>
      <c r="L208" s="21"/>
      <c r="M208" s="21"/>
      <c r="N208" s="21"/>
      <c r="O208" s="21"/>
      <c r="P208" s="21"/>
      <c r="Q208" s="28"/>
      <c r="R208" s="28"/>
      <c r="S208" s="28"/>
      <c r="T208" s="21"/>
      <c r="U208" s="21"/>
      <c r="V208" s="21"/>
      <c r="W208" s="21"/>
      <c r="X208" s="21"/>
      <c r="Y208" s="21"/>
      <c r="Z208" s="21"/>
      <c r="AA208" s="21"/>
      <c r="AB208" s="44" t="n">
        <v>1.9</v>
      </c>
      <c r="AC208" s="28" t="n">
        <v>1466.8</v>
      </c>
      <c r="AD208" s="21" t="n">
        <f aca="false">AC208*0.85</f>
        <v>1246.78</v>
      </c>
      <c r="AE208" s="21" t="n">
        <f aca="false">AC208*0.15</f>
        <v>220.02</v>
      </c>
      <c r="AF208" s="46"/>
      <c r="AG208" s="46"/>
      <c r="AH208" s="47"/>
      <c r="AI208" s="47"/>
    </row>
    <row r="209" s="48" customFormat="true" ht="10.5" hidden="false" customHeight="true" outlineLevel="0" collapsed="false">
      <c r="A209" s="43" t="s">
        <v>209</v>
      </c>
      <c r="B209" s="44" t="n">
        <f aca="false">D209+H209+L209+P209+T209+X209+AB209</f>
        <v>0.7</v>
      </c>
      <c r="C209" s="21" t="n">
        <f aca="false">E209+I209+M209+Q209+U209+Y209+AC209</f>
        <v>540.4</v>
      </c>
      <c r="D209" s="33"/>
      <c r="E209" s="33"/>
      <c r="F209" s="21"/>
      <c r="G209" s="21"/>
      <c r="H209" s="54"/>
      <c r="I209" s="33"/>
      <c r="J209" s="21"/>
      <c r="K209" s="21"/>
      <c r="L209" s="21"/>
      <c r="M209" s="21"/>
      <c r="N209" s="21"/>
      <c r="O209" s="21"/>
      <c r="P209" s="21"/>
      <c r="Q209" s="28"/>
      <c r="R209" s="28"/>
      <c r="S209" s="28"/>
      <c r="T209" s="21"/>
      <c r="U209" s="21"/>
      <c r="V209" s="21"/>
      <c r="W209" s="21"/>
      <c r="X209" s="21"/>
      <c r="Y209" s="21"/>
      <c r="Z209" s="21"/>
      <c r="AA209" s="21"/>
      <c r="AB209" s="44" t="n">
        <v>0.7</v>
      </c>
      <c r="AC209" s="28" t="n">
        <v>540.4</v>
      </c>
      <c r="AD209" s="21" t="n">
        <f aca="false">AC209*0.85</f>
        <v>459.34</v>
      </c>
      <c r="AE209" s="21" t="n">
        <f aca="false">AC209*0.15</f>
        <v>81.06</v>
      </c>
      <c r="AF209" s="46"/>
      <c r="AG209" s="46"/>
      <c r="AH209" s="47"/>
      <c r="AI209" s="47"/>
    </row>
    <row r="210" s="48" customFormat="true" ht="10.5" hidden="false" customHeight="true" outlineLevel="0" collapsed="false">
      <c r="A210" s="43" t="s">
        <v>210</v>
      </c>
      <c r="B210" s="44" t="n">
        <f aca="false">D210+H210+L210+P210+T210+X210+AB210</f>
        <v>0.8</v>
      </c>
      <c r="C210" s="21" t="n">
        <f aca="false">E210+I210+M210+Q210+U210+Y210+AC210</f>
        <v>617.6</v>
      </c>
      <c r="D210" s="33"/>
      <c r="E210" s="33"/>
      <c r="F210" s="21"/>
      <c r="G210" s="21"/>
      <c r="H210" s="54"/>
      <c r="I210" s="33"/>
      <c r="J210" s="21"/>
      <c r="K210" s="21"/>
      <c r="L210" s="21"/>
      <c r="M210" s="21"/>
      <c r="N210" s="21"/>
      <c r="O210" s="21"/>
      <c r="P210" s="21"/>
      <c r="Q210" s="28"/>
      <c r="R210" s="28"/>
      <c r="S210" s="28"/>
      <c r="T210" s="21"/>
      <c r="U210" s="21"/>
      <c r="V210" s="21"/>
      <c r="W210" s="21"/>
      <c r="X210" s="21"/>
      <c r="Y210" s="21"/>
      <c r="Z210" s="21"/>
      <c r="AA210" s="21"/>
      <c r="AB210" s="44" t="n">
        <v>0.8</v>
      </c>
      <c r="AC210" s="28" t="n">
        <v>617.6</v>
      </c>
      <c r="AD210" s="21" t="n">
        <f aca="false">AC210*0.85</f>
        <v>524.96</v>
      </c>
      <c r="AE210" s="21" t="n">
        <f aca="false">AC210*0.15</f>
        <v>92.64</v>
      </c>
      <c r="AF210" s="46"/>
      <c r="AG210" s="46"/>
      <c r="AH210" s="47"/>
      <c r="AI210" s="47"/>
    </row>
    <row r="211" s="48" customFormat="true" ht="10.5" hidden="false" customHeight="true" outlineLevel="0" collapsed="false">
      <c r="A211" s="43" t="s">
        <v>211</v>
      </c>
      <c r="B211" s="44" t="n">
        <f aca="false">D211+H211+L211+P211+T211+X211+AB211</f>
        <v>2.9</v>
      </c>
      <c r="C211" s="21" t="n">
        <f aca="false">E211+I211+M211+Q211+U211+Y211+AC211</f>
        <v>2238.8</v>
      </c>
      <c r="D211" s="33"/>
      <c r="E211" s="33"/>
      <c r="F211" s="21"/>
      <c r="G211" s="21"/>
      <c r="H211" s="54"/>
      <c r="I211" s="33"/>
      <c r="J211" s="21"/>
      <c r="K211" s="21"/>
      <c r="L211" s="21"/>
      <c r="M211" s="21"/>
      <c r="N211" s="21"/>
      <c r="O211" s="21"/>
      <c r="P211" s="21"/>
      <c r="Q211" s="28"/>
      <c r="R211" s="28"/>
      <c r="S211" s="28"/>
      <c r="T211" s="21"/>
      <c r="U211" s="21"/>
      <c r="V211" s="21"/>
      <c r="W211" s="21"/>
      <c r="X211" s="21"/>
      <c r="Y211" s="21"/>
      <c r="Z211" s="21"/>
      <c r="AA211" s="21"/>
      <c r="AB211" s="44" t="n">
        <v>2.9</v>
      </c>
      <c r="AC211" s="28" t="n">
        <v>2238.8</v>
      </c>
      <c r="AD211" s="21" t="n">
        <f aca="false">AC211*0.85</f>
        <v>1902.98</v>
      </c>
      <c r="AE211" s="21" t="n">
        <f aca="false">AC211*0.15</f>
        <v>335.82</v>
      </c>
      <c r="AF211" s="46"/>
      <c r="AG211" s="46"/>
      <c r="AH211" s="47"/>
      <c r="AI211" s="47"/>
    </row>
    <row r="212" s="48" customFormat="true" ht="17.25" hidden="false" customHeight="true" outlineLevel="0" collapsed="false">
      <c r="A212" s="43" t="s">
        <v>212</v>
      </c>
      <c r="B212" s="44" t="n">
        <f aca="false">D212+H212+L212+P212+T212+X212+AB212</f>
        <v>2.285</v>
      </c>
      <c r="C212" s="21" t="n">
        <f aca="false">E212+I212+M212+Q212+U212+Y212+AC212</f>
        <v>1395.6</v>
      </c>
      <c r="D212" s="33"/>
      <c r="E212" s="33"/>
      <c r="F212" s="21"/>
      <c r="G212" s="21"/>
      <c r="H212" s="54"/>
      <c r="I212" s="33"/>
      <c r="J212" s="21"/>
      <c r="K212" s="21"/>
      <c r="L212" s="21"/>
      <c r="M212" s="21"/>
      <c r="N212" s="21"/>
      <c r="O212" s="21"/>
      <c r="P212" s="21" t="n">
        <v>1.485</v>
      </c>
      <c r="Q212" s="28" t="n">
        <f aca="false">R212+S212</f>
        <v>778</v>
      </c>
      <c r="R212" s="28" t="n">
        <v>739.1</v>
      </c>
      <c r="S212" s="28" t="n">
        <v>38.9</v>
      </c>
      <c r="T212" s="21"/>
      <c r="U212" s="21"/>
      <c r="V212" s="21"/>
      <c r="W212" s="21"/>
      <c r="X212" s="21"/>
      <c r="Y212" s="21"/>
      <c r="Z212" s="21"/>
      <c r="AA212" s="21"/>
      <c r="AB212" s="44" t="n">
        <v>0.8</v>
      </c>
      <c r="AC212" s="28" t="n">
        <v>617.6</v>
      </c>
      <c r="AD212" s="21" t="n">
        <f aca="false">AC212*0.85</f>
        <v>524.96</v>
      </c>
      <c r="AE212" s="21" t="n">
        <f aca="false">AC212*0.15</f>
        <v>92.64</v>
      </c>
      <c r="AF212" s="46"/>
      <c r="AG212" s="46"/>
      <c r="AH212" s="47"/>
      <c r="AI212" s="47"/>
    </row>
    <row r="213" s="48" customFormat="true" ht="10.5" hidden="false" customHeight="true" outlineLevel="0" collapsed="false">
      <c r="A213" s="43" t="s">
        <v>93</v>
      </c>
      <c r="B213" s="44" t="n">
        <f aca="false">D213+H213+L213+P213+T213+X213+AB213</f>
        <v>0.5</v>
      </c>
      <c r="C213" s="21" t="n">
        <f aca="false">E213+I213+M213+Q213+U213+Y213+AC213</f>
        <v>386</v>
      </c>
      <c r="D213" s="33"/>
      <c r="E213" s="33"/>
      <c r="F213" s="21"/>
      <c r="G213" s="21"/>
      <c r="H213" s="54"/>
      <c r="I213" s="33"/>
      <c r="J213" s="21"/>
      <c r="K213" s="21"/>
      <c r="L213" s="21"/>
      <c r="M213" s="21"/>
      <c r="N213" s="21"/>
      <c r="O213" s="21"/>
      <c r="P213" s="21"/>
      <c r="Q213" s="28"/>
      <c r="R213" s="28"/>
      <c r="S213" s="28"/>
      <c r="T213" s="21"/>
      <c r="U213" s="21"/>
      <c r="V213" s="21"/>
      <c r="W213" s="21"/>
      <c r="X213" s="21"/>
      <c r="Y213" s="21"/>
      <c r="Z213" s="21"/>
      <c r="AA213" s="21"/>
      <c r="AB213" s="44" t="n">
        <v>0.5</v>
      </c>
      <c r="AC213" s="28" t="n">
        <v>386</v>
      </c>
      <c r="AD213" s="21" t="n">
        <f aca="false">AC213*0.85</f>
        <v>328.1</v>
      </c>
      <c r="AE213" s="21" t="n">
        <f aca="false">AC213*0.15</f>
        <v>57.9</v>
      </c>
      <c r="AF213" s="46"/>
      <c r="AG213" s="46"/>
      <c r="AH213" s="47"/>
      <c r="AI213" s="47"/>
    </row>
    <row r="214" s="48" customFormat="true" ht="10.5" hidden="false" customHeight="true" outlineLevel="0" collapsed="false">
      <c r="A214" s="43" t="s">
        <v>213</v>
      </c>
      <c r="B214" s="44" t="n">
        <f aca="false">D214+H214+L214+P214+T214+X214+AB214</f>
        <v>1</v>
      </c>
      <c r="C214" s="21" t="n">
        <f aca="false">E214+I214+M214+Q214+U214+Y214+AC214</f>
        <v>772</v>
      </c>
      <c r="D214" s="33"/>
      <c r="E214" s="33"/>
      <c r="F214" s="21"/>
      <c r="G214" s="21"/>
      <c r="H214" s="54"/>
      <c r="I214" s="33"/>
      <c r="J214" s="21"/>
      <c r="K214" s="21"/>
      <c r="L214" s="21"/>
      <c r="M214" s="21"/>
      <c r="N214" s="21"/>
      <c r="O214" s="21"/>
      <c r="P214" s="21"/>
      <c r="Q214" s="28"/>
      <c r="R214" s="28"/>
      <c r="S214" s="28"/>
      <c r="T214" s="21"/>
      <c r="U214" s="21"/>
      <c r="V214" s="21"/>
      <c r="W214" s="21"/>
      <c r="X214" s="21"/>
      <c r="Y214" s="21"/>
      <c r="Z214" s="21"/>
      <c r="AA214" s="21"/>
      <c r="AB214" s="44" t="n">
        <v>1</v>
      </c>
      <c r="AC214" s="28" t="n">
        <v>772</v>
      </c>
      <c r="AD214" s="21" t="n">
        <f aca="false">AC214*0.85</f>
        <v>656.2</v>
      </c>
      <c r="AE214" s="21" t="n">
        <f aca="false">AC214*0.15</f>
        <v>115.8</v>
      </c>
      <c r="AF214" s="46"/>
      <c r="AG214" s="46"/>
      <c r="AH214" s="47"/>
      <c r="AI214" s="47"/>
    </row>
    <row r="215" s="48" customFormat="true" ht="10.5" hidden="false" customHeight="true" outlineLevel="0" collapsed="false">
      <c r="A215" s="69" t="s">
        <v>214</v>
      </c>
      <c r="B215" s="44" t="n">
        <f aca="false">D215+H215+L215+P215+T215+X215+AB215</f>
        <v>1</v>
      </c>
      <c r="C215" s="21" t="n">
        <f aca="false">E215+I215+M215+Q215+U215+Y215+AC215</f>
        <v>772</v>
      </c>
      <c r="D215" s="28"/>
      <c r="E215" s="28"/>
      <c r="F215" s="28"/>
      <c r="G215" s="28"/>
      <c r="H215" s="53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1"/>
      <c r="U215" s="21"/>
      <c r="V215" s="21"/>
      <c r="W215" s="21"/>
      <c r="X215" s="21"/>
      <c r="Y215" s="21"/>
      <c r="Z215" s="21"/>
      <c r="AA215" s="21"/>
      <c r="AB215" s="70" t="n">
        <v>1</v>
      </c>
      <c r="AC215" s="28" t="n">
        <v>772</v>
      </c>
      <c r="AD215" s="21" t="n">
        <f aca="false">AC215*0.85</f>
        <v>656.2</v>
      </c>
      <c r="AE215" s="21" t="n">
        <f aca="false">AC215*0.15</f>
        <v>115.8</v>
      </c>
      <c r="AF215" s="46"/>
      <c r="AG215" s="46"/>
      <c r="AH215" s="47"/>
      <c r="AI215" s="47"/>
    </row>
    <row r="216" s="48" customFormat="true" ht="10.5" hidden="false" customHeight="true" outlineLevel="0" collapsed="false">
      <c r="A216" s="43" t="s">
        <v>215</v>
      </c>
      <c r="B216" s="44" t="n">
        <f aca="false">D216+H216+L216+P216+T216+X216+AB216</f>
        <v>1.6</v>
      </c>
      <c r="C216" s="21" t="n">
        <f aca="false">E216+I216+M216+Q216+U216+Y216+AC216</f>
        <v>1235.2</v>
      </c>
      <c r="D216" s="33"/>
      <c r="E216" s="33"/>
      <c r="F216" s="21"/>
      <c r="G216" s="21"/>
      <c r="H216" s="54"/>
      <c r="I216" s="33"/>
      <c r="J216" s="21"/>
      <c r="K216" s="21"/>
      <c r="L216" s="21"/>
      <c r="M216" s="21"/>
      <c r="N216" s="21"/>
      <c r="O216" s="21"/>
      <c r="P216" s="21"/>
      <c r="Q216" s="28"/>
      <c r="R216" s="28"/>
      <c r="S216" s="28"/>
      <c r="T216" s="21"/>
      <c r="U216" s="21"/>
      <c r="V216" s="21"/>
      <c r="W216" s="21"/>
      <c r="X216" s="21"/>
      <c r="Y216" s="21"/>
      <c r="Z216" s="21"/>
      <c r="AA216" s="21"/>
      <c r="AB216" s="44" t="n">
        <v>1.6</v>
      </c>
      <c r="AC216" s="28" t="n">
        <v>1235.2</v>
      </c>
      <c r="AD216" s="21" t="n">
        <f aca="false">AC216*0.85</f>
        <v>1049.92</v>
      </c>
      <c r="AE216" s="21" t="n">
        <f aca="false">AC216*0.15</f>
        <v>185.28</v>
      </c>
      <c r="AF216" s="46"/>
      <c r="AG216" s="46"/>
      <c r="AH216" s="47"/>
      <c r="AI216" s="47"/>
    </row>
    <row r="217" s="48" customFormat="true" ht="11.25" hidden="false" customHeight="true" outlineLevel="0" collapsed="false">
      <c r="A217" s="43" t="s">
        <v>216</v>
      </c>
      <c r="B217" s="44" t="n">
        <f aca="false">D217+H217+L217+P217+T217+X217+AB217</f>
        <v>0.5</v>
      </c>
      <c r="C217" s="21" t="n">
        <f aca="false">E217+I217+M217+Q217+U217+Y217+AC217</f>
        <v>386</v>
      </c>
      <c r="D217" s="33"/>
      <c r="E217" s="33"/>
      <c r="F217" s="21"/>
      <c r="G217" s="21"/>
      <c r="H217" s="54"/>
      <c r="I217" s="33"/>
      <c r="J217" s="21"/>
      <c r="K217" s="21"/>
      <c r="L217" s="21"/>
      <c r="M217" s="21"/>
      <c r="N217" s="21"/>
      <c r="O217" s="21"/>
      <c r="P217" s="21"/>
      <c r="Q217" s="28"/>
      <c r="R217" s="28"/>
      <c r="S217" s="28"/>
      <c r="T217" s="21"/>
      <c r="U217" s="21"/>
      <c r="V217" s="21"/>
      <c r="W217" s="21"/>
      <c r="X217" s="21"/>
      <c r="Y217" s="21"/>
      <c r="Z217" s="21"/>
      <c r="AA217" s="21"/>
      <c r="AB217" s="44" t="n">
        <v>0.5</v>
      </c>
      <c r="AC217" s="28" t="n">
        <v>386</v>
      </c>
      <c r="AD217" s="21" t="n">
        <f aca="false">AC217*0.85</f>
        <v>328.1</v>
      </c>
      <c r="AE217" s="21" t="n">
        <f aca="false">AC217*0.15</f>
        <v>57.9</v>
      </c>
      <c r="AF217" s="46"/>
      <c r="AG217" s="46"/>
      <c r="AH217" s="47"/>
      <c r="AI217" s="47"/>
    </row>
    <row r="218" s="48" customFormat="true" ht="24.75" hidden="false" customHeight="true" outlineLevel="0" collapsed="false">
      <c r="A218" s="43" t="s">
        <v>217</v>
      </c>
      <c r="B218" s="44" t="n">
        <f aca="false">D218+H218+L218+P218+T218+X218+AB218</f>
        <v>8</v>
      </c>
      <c r="C218" s="21" t="n">
        <f aca="false">E218+I218+M218+Q218+U218+Y218+AC218</f>
        <v>4007.6</v>
      </c>
      <c r="D218" s="33"/>
      <c r="E218" s="33"/>
      <c r="F218" s="21"/>
      <c r="G218" s="21"/>
      <c r="H218" s="54"/>
      <c r="I218" s="33"/>
      <c r="J218" s="21"/>
      <c r="K218" s="21"/>
      <c r="L218" s="21"/>
      <c r="M218" s="21"/>
      <c r="N218" s="21"/>
      <c r="O218" s="21"/>
      <c r="P218" s="21" t="n">
        <v>7.5</v>
      </c>
      <c r="Q218" s="28" t="n">
        <f aca="false">R218+S218</f>
        <v>3621.6</v>
      </c>
      <c r="R218" s="28" t="n">
        <v>3440.5</v>
      </c>
      <c r="S218" s="28" t="n">
        <v>181.1</v>
      </c>
      <c r="T218" s="21"/>
      <c r="U218" s="21"/>
      <c r="V218" s="21"/>
      <c r="W218" s="21"/>
      <c r="X218" s="21"/>
      <c r="Y218" s="21"/>
      <c r="Z218" s="21"/>
      <c r="AA218" s="21"/>
      <c r="AB218" s="44" t="n">
        <v>0.5</v>
      </c>
      <c r="AC218" s="28" t="n">
        <v>386</v>
      </c>
      <c r="AD218" s="21" t="n">
        <f aca="false">AC218*0.85</f>
        <v>328.1</v>
      </c>
      <c r="AE218" s="21" t="n">
        <f aca="false">AC218*0.15</f>
        <v>57.9</v>
      </c>
      <c r="AF218" s="46"/>
      <c r="AG218" s="46"/>
      <c r="AH218" s="47"/>
      <c r="AI218" s="47"/>
    </row>
    <row r="219" s="48" customFormat="true" ht="11.25" hidden="false" customHeight="true" outlineLevel="0" collapsed="false">
      <c r="A219" s="43" t="s">
        <v>218</v>
      </c>
      <c r="B219" s="44" t="n">
        <f aca="false">D219+H219+L219+P219+T219+X219+AB219</f>
        <v>0.5</v>
      </c>
      <c r="C219" s="21" t="n">
        <f aca="false">E219+I219+M219+Q219+U219+Y219+AC219</f>
        <v>386</v>
      </c>
      <c r="D219" s="33"/>
      <c r="E219" s="33"/>
      <c r="F219" s="21"/>
      <c r="G219" s="21"/>
      <c r="H219" s="54"/>
      <c r="I219" s="33"/>
      <c r="J219" s="21"/>
      <c r="K219" s="21"/>
      <c r="L219" s="21"/>
      <c r="M219" s="21"/>
      <c r="N219" s="21"/>
      <c r="O219" s="21"/>
      <c r="P219" s="21"/>
      <c r="Q219" s="28"/>
      <c r="R219" s="28"/>
      <c r="S219" s="28"/>
      <c r="T219" s="21"/>
      <c r="U219" s="21"/>
      <c r="V219" s="21"/>
      <c r="W219" s="21"/>
      <c r="X219" s="21"/>
      <c r="Y219" s="21"/>
      <c r="Z219" s="21"/>
      <c r="AA219" s="21"/>
      <c r="AB219" s="44" t="n">
        <v>0.5</v>
      </c>
      <c r="AC219" s="28" t="n">
        <v>386</v>
      </c>
      <c r="AD219" s="21" t="n">
        <f aca="false">AC219*0.85</f>
        <v>328.1</v>
      </c>
      <c r="AE219" s="21" t="n">
        <f aca="false">AC219*0.15</f>
        <v>57.9</v>
      </c>
      <c r="AF219" s="46"/>
      <c r="AG219" s="46"/>
      <c r="AH219" s="47"/>
      <c r="AI219" s="47"/>
    </row>
    <row r="220" s="48" customFormat="true" ht="10.5" hidden="false" customHeight="true" outlineLevel="0" collapsed="false">
      <c r="A220" s="62" t="s">
        <v>219</v>
      </c>
      <c r="B220" s="44" t="n">
        <f aca="false">D220+H220+L220+P220+T220+X220+AB220</f>
        <v>3.336</v>
      </c>
      <c r="C220" s="21" t="n">
        <f aca="false">E220+I220+M220+Q220+U220+Y220+AC220</f>
        <v>2035.28125</v>
      </c>
      <c r="D220" s="64"/>
      <c r="E220" s="64"/>
      <c r="F220" s="26"/>
      <c r="G220" s="26"/>
      <c r="H220" s="63"/>
      <c r="I220" s="64"/>
      <c r="J220" s="26"/>
      <c r="K220" s="26"/>
      <c r="L220" s="26" t="n">
        <v>3.336</v>
      </c>
      <c r="M220" s="26" t="n">
        <v>1016.48125</v>
      </c>
      <c r="N220" s="26"/>
      <c r="O220" s="26" t="n">
        <v>1016.48125</v>
      </c>
      <c r="P220" s="26"/>
      <c r="Q220" s="26" t="n">
        <v>1018.8</v>
      </c>
      <c r="R220" s="26"/>
      <c r="S220" s="26" t="n">
        <v>1018.8</v>
      </c>
      <c r="T220" s="26"/>
      <c r="U220" s="26"/>
      <c r="V220" s="26"/>
      <c r="W220" s="26"/>
      <c r="X220" s="26"/>
      <c r="Y220" s="26"/>
      <c r="Z220" s="26"/>
      <c r="AA220" s="26"/>
      <c r="AB220" s="65"/>
      <c r="AC220" s="27"/>
      <c r="AD220" s="21"/>
      <c r="AE220" s="21"/>
      <c r="AF220" s="46"/>
      <c r="AG220" s="46"/>
      <c r="AH220" s="47"/>
      <c r="AI220" s="47"/>
    </row>
    <row r="221" s="48" customFormat="true" ht="10.5" hidden="false" customHeight="true" outlineLevel="0" collapsed="false">
      <c r="A221" s="62" t="s">
        <v>220</v>
      </c>
      <c r="B221" s="44" t="n">
        <f aca="false">D221+H221+L221+P221+T221+X221+AB221</f>
        <v>8</v>
      </c>
      <c r="C221" s="21" t="n">
        <f aca="false">E221+I221+M221+Q221+U221+Y221+AC221</f>
        <v>4299.30519</v>
      </c>
      <c r="D221" s="64"/>
      <c r="E221" s="64"/>
      <c r="F221" s="26"/>
      <c r="G221" s="26"/>
      <c r="H221" s="63"/>
      <c r="I221" s="64"/>
      <c r="J221" s="26"/>
      <c r="K221" s="26"/>
      <c r="L221" s="26"/>
      <c r="M221" s="26"/>
      <c r="N221" s="26"/>
      <c r="O221" s="26"/>
      <c r="P221" s="26" t="n">
        <v>8</v>
      </c>
      <c r="Q221" s="26" t="n">
        <v>1716.8</v>
      </c>
      <c r="R221" s="26"/>
      <c r="S221" s="26" t="n">
        <v>1716.8</v>
      </c>
      <c r="T221" s="26"/>
      <c r="U221" s="26" t="n">
        <f aca="false">W221</f>
        <v>2582.50519</v>
      </c>
      <c r="V221" s="26"/>
      <c r="W221" s="26" t="n">
        <v>2582.50519</v>
      </c>
      <c r="X221" s="26"/>
      <c r="Y221" s="26"/>
      <c r="Z221" s="26"/>
      <c r="AA221" s="26"/>
      <c r="AB221" s="65"/>
      <c r="AC221" s="27"/>
      <c r="AD221" s="21"/>
      <c r="AE221" s="21"/>
      <c r="AF221" s="46"/>
      <c r="AG221" s="47"/>
      <c r="AH221" s="47"/>
      <c r="AI221" s="47"/>
    </row>
    <row r="222" s="48" customFormat="true" ht="18.75" hidden="false" customHeight="true" outlineLevel="0" collapsed="false">
      <c r="A222" s="62" t="s">
        <v>221</v>
      </c>
      <c r="B222" s="44" t="n">
        <f aca="false">D222+H222+L222+P222+T222+X222+AB222</f>
        <v>1.5</v>
      </c>
      <c r="C222" s="21" t="n">
        <f aca="false">E222+I222+M222+Q222+U222+Y222+AC222</f>
        <v>1183.04929</v>
      </c>
      <c r="D222" s="64"/>
      <c r="E222" s="64"/>
      <c r="F222" s="26"/>
      <c r="G222" s="26"/>
      <c r="H222" s="63"/>
      <c r="I222" s="64"/>
      <c r="J222" s="26"/>
      <c r="K222" s="26"/>
      <c r="L222" s="26"/>
      <c r="M222" s="26"/>
      <c r="N222" s="26"/>
      <c r="O222" s="26"/>
      <c r="P222" s="26" t="n">
        <v>1.5</v>
      </c>
      <c r="Q222" s="26" t="n">
        <v>472.1</v>
      </c>
      <c r="R222" s="26"/>
      <c r="S222" s="26" t="n">
        <v>472.1</v>
      </c>
      <c r="T222" s="26"/>
      <c r="U222" s="26" t="n">
        <f aca="false">W222</f>
        <v>710.94929</v>
      </c>
      <c r="V222" s="26"/>
      <c r="W222" s="26" t="n">
        <v>710.94929</v>
      </c>
      <c r="X222" s="26"/>
      <c r="Y222" s="26"/>
      <c r="Z222" s="26"/>
      <c r="AA222" s="26"/>
      <c r="AB222" s="65"/>
      <c r="AC222" s="27"/>
      <c r="AD222" s="21"/>
      <c r="AE222" s="21"/>
      <c r="AF222" s="46"/>
      <c r="AG222" s="47"/>
      <c r="AH222" s="47"/>
      <c r="AI222" s="47"/>
    </row>
    <row r="223" s="48" customFormat="true" ht="24" hidden="false" customHeight="true" outlineLevel="0" collapsed="false">
      <c r="A223" s="71" t="s">
        <v>222</v>
      </c>
      <c r="B223" s="44" t="n">
        <f aca="false">D223+H223+L223+P223+T223+X223+AB223</f>
        <v>4.8042</v>
      </c>
      <c r="C223" s="21" t="n">
        <f aca="false">E223+I223+M223+Q223+U223+Y223+AC223</f>
        <v>2586.7</v>
      </c>
      <c r="D223" s="64"/>
      <c r="E223" s="64"/>
      <c r="F223" s="26"/>
      <c r="G223" s="26"/>
      <c r="H223" s="63"/>
      <c r="I223" s="64"/>
      <c r="J223" s="26"/>
      <c r="K223" s="26"/>
      <c r="L223" s="26"/>
      <c r="M223" s="26"/>
      <c r="N223" s="26"/>
      <c r="O223" s="26"/>
      <c r="P223" s="26" t="n">
        <v>4.8042</v>
      </c>
      <c r="Q223" s="26" t="n">
        <f aca="false">R223+S223</f>
        <v>2586.7</v>
      </c>
      <c r="R223" s="26" t="n">
        <v>2457.3</v>
      </c>
      <c r="S223" s="26" t="n">
        <v>129.4</v>
      </c>
      <c r="T223" s="26"/>
      <c r="U223" s="26"/>
      <c r="V223" s="26"/>
      <c r="W223" s="26"/>
      <c r="X223" s="26"/>
      <c r="Y223" s="26"/>
      <c r="Z223" s="26"/>
      <c r="AA223" s="26"/>
      <c r="AB223" s="65"/>
      <c r="AC223" s="27"/>
      <c r="AD223" s="21"/>
      <c r="AE223" s="21"/>
      <c r="AF223" s="46"/>
      <c r="AG223" s="47"/>
      <c r="AH223" s="47"/>
      <c r="AI223" s="47"/>
    </row>
    <row r="224" s="48" customFormat="true" ht="24" hidden="false" customHeight="true" outlineLevel="0" collapsed="false">
      <c r="A224" s="71" t="s">
        <v>223</v>
      </c>
      <c r="B224" s="44" t="n">
        <f aca="false">D224+H224+L224+P224+T224+X224+AB224</f>
        <v>30</v>
      </c>
      <c r="C224" s="21" t="n">
        <f aca="false">E224+I224+M224+Q224+U224+Y224+AC224</f>
        <v>29675.9</v>
      </c>
      <c r="D224" s="64"/>
      <c r="E224" s="64"/>
      <c r="F224" s="26"/>
      <c r="G224" s="26"/>
      <c r="H224" s="63"/>
      <c r="I224" s="64"/>
      <c r="J224" s="26"/>
      <c r="K224" s="26"/>
      <c r="L224" s="26"/>
      <c r="M224" s="26"/>
      <c r="N224" s="26"/>
      <c r="O224" s="26"/>
      <c r="P224" s="26" t="n">
        <v>30</v>
      </c>
      <c r="Q224" s="26" t="n">
        <f aca="false">R224+S224</f>
        <v>29675.9</v>
      </c>
      <c r="R224" s="26" t="n">
        <v>28192.1</v>
      </c>
      <c r="S224" s="26" t="n">
        <v>1483.8</v>
      </c>
      <c r="T224" s="26"/>
      <c r="U224" s="26"/>
      <c r="V224" s="26"/>
      <c r="W224" s="26"/>
      <c r="X224" s="26"/>
      <c r="Y224" s="26"/>
      <c r="Z224" s="26"/>
      <c r="AA224" s="26"/>
      <c r="AB224" s="65"/>
      <c r="AC224" s="27"/>
      <c r="AD224" s="21"/>
      <c r="AE224" s="21"/>
      <c r="AF224" s="46"/>
      <c r="AG224" s="47"/>
      <c r="AH224" s="47"/>
      <c r="AI224" s="47"/>
    </row>
    <row r="225" s="48" customFormat="true" ht="33" hidden="false" customHeight="true" outlineLevel="0" collapsed="false">
      <c r="A225" s="62" t="s">
        <v>224</v>
      </c>
      <c r="B225" s="44" t="n">
        <f aca="false">D225+H225+L225+P225+T225+X225+AB225</f>
        <v>19.364</v>
      </c>
      <c r="C225" s="21" t="n">
        <f aca="false">E225+I225+M225+Q225+U225+Y225+AC225</f>
        <v>17799.4</v>
      </c>
      <c r="D225" s="64"/>
      <c r="E225" s="64"/>
      <c r="F225" s="26"/>
      <c r="G225" s="26"/>
      <c r="H225" s="63"/>
      <c r="I225" s="64"/>
      <c r="J225" s="26"/>
      <c r="K225" s="26"/>
      <c r="L225" s="26"/>
      <c r="M225" s="26"/>
      <c r="N225" s="26"/>
      <c r="O225" s="26"/>
      <c r="P225" s="26" t="n">
        <v>19.364</v>
      </c>
      <c r="Q225" s="26" t="n">
        <f aca="false">R225+S225</f>
        <v>17799.4</v>
      </c>
      <c r="R225" s="26" t="n">
        <v>16909.4</v>
      </c>
      <c r="S225" s="26" t="n">
        <v>890</v>
      </c>
      <c r="T225" s="26"/>
      <c r="U225" s="26"/>
      <c r="V225" s="26"/>
      <c r="W225" s="26"/>
      <c r="X225" s="26"/>
      <c r="Y225" s="26"/>
      <c r="Z225" s="26"/>
      <c r="AA225" s="26"/>
      <c r="AB225" s="65"/>
      <c r="AC225" s="27"/>
      <c r="AD225" s="21"/>
      <c r="AE225" s="21"/>
      <c r="AF225" s="46"/>
      <c r="AG225" s="47"/>
      <c r="AH225" s="47"/>
      <c r="AI225" s="47"/>
    </row>
    <row r="226" s="48" customFormat="true" ht="11.25" hidden="false" customHeight="true" outlineLevel="0" collapsed="false">
      <c r="A226" s="52" t="s">
        <v>225</v>
      </c>
      <c r="B226" s="44" t="n">
        <f aca="false">D226+H226+L226+P226+T226+X226+AB226</f>
        <v>15.633</v>
      </c>
      <c r="C226" s="21" t="n">
        <f aca="false">E226+I226+M226+Q226+U226+Y226+AC226</f>
        <v>11348.38125</v>
      </c>
      <c r="D226" s="33"/>
      <c r="E226" s="33"/>
      <c r="F226" s="21"/>
      <c r="G226" s="21"/>
      <c r="H226" s="54"/>
      <c r="I226" s="33"/>
      <c r="J226" s="21"/>
      <c r="K226" s="21"/>
      <c r="L226" s="21" t="n">
        <v>15.633</v>
      </c>
      <c r="M226" s="21" t="n">
        <v>5672.58125</v>
      </c>
      <c r="N226" s="21"/>
      <c r="O226" s="21" t="n">
        <v>5672.58125</v>
      </c>
      <c r="P226" s="21"/>
      <c r="Q226" s="21" t="n">
        <v>5675.8</v>
      </c>
      <c r="R226" s="21"/>
      <c r="S226" s="21" t="n">
        <v>5675.8</v>
      </c>
      <c r="T226" s="21"/>
      <c r="U226" s="21"/>
      <c r="V226" s="21"/>
      <c r="W226" s="21"/>
      <c r="X226" s="21"/>
      <c r="Y226" s="21"/>
      <c r="Z226" s="21"/>
      <c r="AA226" s="21"/>
      <c r="AB226" s="44"/>
      <c r="AC226" s="28"/>
      <c r="AD226" s="21"/>
      <c r="AE226" s="21"/>
      <c r="AF226" s="46"/>
      <c r="AG226" s="46"/>
      <c r="AH226" s="47"/>
      <c r="AI226" s="47"/>
    </row>
    <row r="227" s="48" customFormat="true" ht="12" hidden="false" customHeight="true" outlineLevel="0" collapsed="false">
      <c r="A227" s="43" t="s">
        <v>226</v>
      </c>
      <c r="B227" s="44" t="n">
        <f aca="false">D227+H227+L227+P227+T227+X227+AB227</f>
        <v>0.8</v>
      </c>
      <c r="C227" s="21" t="n">
        <f aca="false">E227+I227+M227+Q227+U227+Y227+AC227</f>
        <v>617.6</v>
      </c>
      <c r="D227" s="33"/>
      <c r="E227" s="33"/>
      <c r="F227" s="21"/>
      <c r="G227" s="21"/>
      <c r="H227" s="54"/>
      <c r="I227" s="33"/>
      <c r="J227" s="21"/>
      <c r="K227" s="21"/>
      <c r="L227" s="21"/>
      <c r="M227" s="21"/>
      <c r="N227" s="21"/>
      <c r="O227" s="21"/>
      <c r="P227" s="21"/>
      <c r="Q227" s="28"/>
      <c r="R227" s="28"/>
      <c r="S227" s="28"/>
      <c r="T227" s="21"/>
      <c r="U227" s="21"/>
      <c r="V227" s="21"/>
      <c r="W227" s="21"/>
      <c r="X227" s="21"/>
      <c r="Y227" s="21"/>
      <c r="Z227" s="21"/>
      <c r="AA227" s="21"/>
      <c r="AB227" s="44" t="n">
        <v>0.8</v>
      </c>
      <c r="AC227" s="28" t="n">
        <v>617.6</v>
      </c>
      <c r="AD227" s="21" t="n">
        <f aca="false">AC227*0.85</f>
        <v>524.96</v>
      </c>
      <c r="AE227" s="21" t="n">
        <f aca="false">AC227*0.15</f>
        <v>92.64</v>
      </c>
      <c r="AF227" s="46"/>
      <c r="AG227" s="46"/>
      <c r="AH227" s="47"/>
      <c r="AI227" s="47"/>
    </row>
    <row r="228" s="48" customFormat="true" ht="10.5" hidden="false" customHeight="true" outlineLevel="0" collapsed="false">
      <c r="A228" s="43" t="s">
        <v>227</v>
      </c>
      <c r="B228" s="44" t="n">
        <f aca="false">D228+H228+L228+P228+T228+X228+AB228</f>
        <v>0.5</v>
      </c>
      <c r="C228" s="21" t="n">
        <f aca="false">E228+I228+M228+Q228+U228+Y228+AC228</f>
        <v>386</v>
      </c>
      <c r="D228" s="33"/>
      <c r="E228" s="33"/>
      <c r="F228" s="21"/>
      <c r="G228" s="21"/>
      <c r="H228" s="54"/>
      <c r="I228" s="33"/>
      <c r="J228" s="21"/>
      <c r="K228" s="21"/>
      <c r="L228" s="21"/>
      <c r="M228" s="21"/>
      <c r="N228" s="21"/>
      <c r="O228" s="21"/>
      <c r="P228" s="21"/>
      <c r="Q228" s="28"/>
      <c r="R228" s="28"/>
      <c r="S228" s="28"/>
      <c r="T228" s="21"/>
      <c r="U228" s="21"/>
      <c r="V228" s="21"/>
      <c r="W228" s="21"/>
      <c r="X228" s="21"/>
      <c r="Y228" s="21"/>
      <c r="Z228" s="21"/>
      <c r="AA228" s="21"/>
      <c r="AB228" s="44" t="n">
        <v>0.5</v>
      </c>
      <c r="AC228" s="28" t="n">
        <v>386</v>
      </c>
      <c r="AD228" s="21" t="n">
        <f aca="false">AC228*0.85</f>
        <v>328.1</v>
      </c>
      <c r="AE228" s="21" t="n">
        <f aca="false">AC228*0.15</f>
        <v>57.9</v>
      </c>
      <c r="AF228" s="46"/>
      <c r="AG228" s="46"/>
      <c r="AH228" s="47"/>
      <c r="AI228" s="47"/>
    </row>
    <row r="229" s="48" customFormat="true" ht="18.75" hidden="false" customHeight="true" outlineLevel="0" collapsed="false">
      <c r="A229" s="43" t="s">
        <v>228</v>
      </c>
      <c r="B229" s="44" t="n">
        <f aca="false">D229+H229+L229+P229+T229+X229+AB229</f>
        <v>0.5</v>
      </c>
      <c r="C229" s="21" t="n">
        <f aca="false">E229+I229+M229+Q229+U229+Y229+AC229</f>
        <v>386</v>
      </c>
      <c r="D229" s="33"/>
      <c r="E229" s="33"/>
      <c r="F229" s="21"/>
      <c r="G229" s="21"/>
      <c r="H229" s="54"/>
      <c r="I229" s="33"/>
      <c r="J229" s="21"/>
      <c r="K229" s="21"/>
      <c r="L229" s="21"/>
      <c r="M229" s="21"/>
      <c r="N229" s="21"/>
      <c r="O229" s="21"/>
      <c r="P229" s="21"/>
      <c r="Q229" s="28"/>
      <c r="R229" s="28"/>
      <c r="S229" s="28"/>
      <c r="T229" s="21"/>
      <c r="U229" s="21"/>
      <c r="V229" s="21"/>
      <c r="W229" s="21"/>
      <c r="X229" s="21"/>
      <c r="Y229" s="21"/>
      <c r="Z229" s="21"/>
      <c r="AA229" s="21"/>
      <c r="AB229" s="44" t="n">
        <v>0.5</v>
      </c>
      <c r="AC229" s="28" t="n">
        <v>386</v>
      </c>
      <c r="AD229" s="21" t="n">
        <f aca="false">AC229*0.85</f>
        <v>328.1</v>
      </c>
      <c r="AE229" s="21" t="n">
        <f aca="false">AC229*0.15</f>
        <v>57.9</v>
      </c>
      <c r="AF229" s="46"/>
      <c r="AG229" s="46"/>
      <c r="AH229" s="47"/>
      <c r="AI229" s="47"/>
    </row>
    <row r="230" s="48" customFormat="true" ht="19.5" hidden="false" customHeight="true" outlineLevel="0" collapsed="false">
      <c r="A230" s="43" t="s">
        <v>229</v>
      </c>
      <c r="B230" s="44" t="n">
        <f aca="false">D230+H230+L230+P230+T230+X230+AB230</f>
        <v>2.3</v>
      </c>
      <c r="C230" s="21" t="n">
        <f aca="false">E230+I230+M230+Q230+U230+Y230+AC230</f>
        <v>1775.6</v>
      </c>
      <c r="D230" s="28"/>
      <c r="E230" s="28"/>
      <c r="F230" s="28"/>
      <c r="G230" s="28"/>
      <c r="H230" s="53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1"/>
      <c r="U230" s="21"/>
      <c r="V230" s="21"/>
      <c r="W230" s="21"/>
      <c r="X230" s="21"/>
      <c r="Y230" s="21"/>
      <c r="Z230" s="21"/>
      <c r="AA230" s="21"/>
      <c r="AB230" s="70" t="n">
        <v>2.3</v>
      </c>
      <c r="AC230" s="28" t="n">
        <v>1775.6</v>
      </c>
      <c r="AD230" s="21" t="n">
        <f aca="false">AC230*0.85</f>
        <v>1509.26</v>
      </c>
      <c r="AE230" s="21" t="n">
        <f aca="false">AC230*0.15</f>
        <v>266.34</v>
      </c>
      <c r="AF230" s="46"/>
      <c r="AG230" s="46"/>
      <c r="AH230" s="47"/>
      <c r="AI230" s="47"/>
    </row>
    <row r="231" s="48" customFormat="true" ht="19.5" hidden="false" customHeight="true" outlineLevel="0" collapsed="false">
      <c r="A231" s="43" t="s">
        <v>230</v>
      </c>
      <c r="B231" s="44" t="n">
        <f aca="false">D231+H231+L231+P231+T231+X231+AB231</f>
        <v>0.5</v>
      </c>
      <c r="C231" s="21" t="n">
        <f aca="false">E231+I231+M231+Q231+U231+Y231+AC231</f>
        <v>386</v>
      </c>
      <c r="D231" s="33"/>
      <c r="E231" s="33"/>
      <c r="F231" s="21"/>
      <c r="G231" s="21"/>
      <c r="H231" s="54"/>
      <c r="I231" s="33"/>
      <c r="J231" s="21"/>
      <c r="K231" s="21"/>
      <c r="L231" s="21"/>
      <c r="M231" s="21"/>
      <c r="N231" s="21"/>
      <c r="O231" s="21"/>
      <c r="P231" s="21"/>
      <c r="Q231" s="28"/>
      <c r="R231" s="28"/>
      <c r="S231" s="28"/>
      <c r="T231" s="21"/>
      <c r="U231" s="21"/>
      <c r="V231" s="21"/>
      <c r="W231" s="21"/>
      <c r="X231" s="21"/>
      <c r="Y231" s="21"/>
      <c r="Z231" s="21"/>
      <c r="AA231" s="21"/>
      <c r="AB231" s="44" t="n">
        <v>0.5</v>
      </c>
      <c r="AC231" s="28" t="n">
        <v>386</v>
      </c>
      <c r="AD231" s="21" t="n">
        <f aca="false">AC231*0.85</f>
        <v>328.1</v>
      </c>
      <c r="AE231" s="21" t="n">
        <f aca="false">AC231*0.15</f>
        <v>57.9</v>
      </c>
      <c r="AF231" s="46"/>
      <c r="AG231" s="46"/>
      <c r="AH231" s="47"/>
      <c r="AI231" s="47"/>
    </row>
    <row r="232" s="48" customFormat="true" ht="24.75" hidden="false" customHeight="true" outlineLevel="0" collapsed="false">
      <c r="A232" s="43" t="s">
        <v>231</v>
      </c>
      <c r="B232" s="44" t="n">
        <f aca="false">D232+H232+L232+P232+T232+X232+AB232</f>
        <v>3.6</v>
      </c>
      <c r="C232" s="21" t="n">
        <f aca="false">E232+I232+M232+Q232+U232+Y232+AC232</f>
        <v>2779.2</v>
      </c>
      <c r="D232" s="33"/>
      <c r="E232" s="33"/>
      <c r="F232" s="21"/>
      <c r="G232" s="21"/>
      <c r="H232" s="54"/>
      <c r="I232" s="33"/>
      <c r="J232" s="21"/>
      <c r="K232" s="21"/>
      <c r="L232" s="21"/>
      <c r="M232" s="21"/>
      <c r="N232" s="21"/>
      <c r="O232" s="21"/>
      <c r="P232" s="21"/>
      <c r="Q232" s="28"/>
      <c r="R232" s="28"/>
      <c r="S232" s="28"/>
      <c r="T232" s="21"/>
      <c r="U232" s="21"/>
      <c r="V232" s="21"/>
      <c r="W232" s="21"/>
      <c r="X232" s="21"/>
      <c r="Y232" s="21"/>
      <c r="Z232" s="21"/>
      <c r="AA232" s="21"/>
      <c r="AB232" s="44" t="n">
        <v>3.6</v>
      </c>
      <c r="AC232" s="28" t="n">
        <v>2779.2</v>
      </c>
      <c r="AD232" s="21" t="n">
        <f aca="false">AC232*0.85</f>
        <v>2362.32</v>
      </c>
      <c r="AE232" s="21" t="n">
        <f aca="false">AC232*0.15</f>
        <v>416.88</v>
      </c>
      <c r="AF232" s="46"/>
      <c r="AG232" s="46"/>
      <c r="AH232" s="47"/>
      <c r="AI232" s="47"/>
    </row>
    <row r="233" s="48" customFormat="true" ht="12.75" hidden="false" customHeight="true" outlineLevel="0" collapsed="false">
      <c r="A233" s="43" t="s">
        <v>232</v>
      </c>
      <c r="B233" s="44" t="n">
        <f aca="false">D233+H233+L233+P233+T233+X233+AB233</f>
        <v>1.1</v>
      </c>
      <c r="C233" s="21" t="n">
        <f aca="false">E233+I233+M233+Q233+U233+Y233+AC233</f>
        <v>849.2</v>
      </c>
      <c r="D233" s="33"/>
      <c r="E233" s="33"/>
      <c r="F233" s="21"/>
      <c r="G233" s="21"/>
      <c r="H233" s="54"/>
      <c r="I233" s="33"/>
      <c r="J233" s="21"/>
      <c r="K233" s="21"/>
      <c r="L233" s="21"/>
      <c r="M233" s="21"/>
      <c r="N233" s="21"/>
      <c r="O233" s="21"/>
      <c r="P233" s="21"/>
      <c r="Q233" s="28"/>
      <c r="R233" s="28"/>
      <c r="S233" s="28"/>
      <c r="T233" s="21"/>
      <c r="U233" s="21"/>
      <c r="V233" s="21"/>
      <c r="W233" s="21"/>
      <c r="X233" s="21"/>
      <c r="Y233" s="21"/>
      <c r="Z233" s="21"/>
      <c r="AA233" s="21"/>
      <c r="AB233" s="44" t="n">
        <v>1.1</v>
      </c>
      <c r="AC233" s="28" t="n">
        <v>849.2</v>
      </c>
      <c r="AD233" s="21" t="n">
        <f aca="false">AC233*0.85</f>
        <v>721.82</v>
      </c>
      <c r="AE233" s="21" t="n">
        <f aca="false">AC233*0.15</f>
        <v>127.38</v>
      </c>
      <c r="AF233" s="46"/>
      <c r="AG233" s="46"/>
      <c r="AH233" s="47"/>
      <c r="AI233" s="47"/>
    </row>
    <row r="234" s="48" customFormat="true" ht="10.5" hidden="false" customHeight="true" outlineLevel="0" collapsed="false">
      <c r="A234" s="43" t="s">
        <v>233</v>
      </c>
      <c r="B234" s="44" t="n">
        <f aca="false">D234+H234+L234+P234+T234+X234+AB234</f>
        <v>1</v>
      </c>
      <c r="C234" s="21" t="n">
        <f aca="false">E234+I234+M234+Q234+U234+Y234+AC234</f>
        <v>772</v>
      </c>
      <c r="D234" s="33"/>
      <c r="E234" s="33"/>
      <c r="F234" s="21"/>
      <c r="G234" s="21"/>
      <c r="H234" s="54"/>
      <c r="I234" s="33"/>
      <c r="J234" s="21"/>
      <c r="K234" s="21"/>
      <c r="L234" s="21"/>
      <c r="M234" s="21"/>
      <c r="N234" s="21"/>
      <c r="O234" s="21"/>
      <c r="P234" s="21"/>
      <c r="Q234" s="28"/>
      <c r="R234" s="28"/>
      <c r="S234" s="28"/>
      <c r="T234" s="21"/>
      <c r="U234" s="21"/>
      <c r="V234" s="21"/>
      <c r="W234" s="21"/>
      <c r="X234" s="21"/>
      <c r="Y234" s="21"/>
      <c r="Z234" s="21"/>
      <c r="AA234" s="21"/>
      <c r="AB234" s="44" t="n">
        <v>1</v>
      </c>
      <c r="AC234" s="28" t="n">
        <v>772</v>
      </c>
      <c r="AD234" s="21" t="n">
        <f aca="false">AC234*0.85</f>
        <v>656.2</v>
      </c>
      <c r="AE234" s="21" t="n">
        <f aca="false">AC234*0.15</f>
        <v>115.8</v>
      </c>
      <c r="AF234" s="46"/>
      <c r="AG234" s="46"/>
      <c r="AH234" s="47"/>
      <c r="AI234" s="47"/>
    </row>
    <row r="235" s="48" customFormat="true" ht="11.25" hidden="false" customHeight="true" outlineLevel="0" collapsed="false">
      <c r="A235" s="43" t="s">
        <v>234</v>
      </c>
      <c r="B235" s="44" t="n">
        <f aca="false">D235+H235+L235+P235+T235+X235+AB235</f>
        <v>1</v>
      </c>
      <c r="C235" s="21" t="n">
        <f aca="false">E235+I235+M235+Q235+U235+Y235+AC235</f>
        <v>772</v>
      </c>
      <c r="D235" s="33"/>
      <c r="E235" s="33"/>
      <c r="F235" s="21"/>
      <c r="G235" s="21"/>
      <c r="H235" s="54"/>
      <c r="I235" s="33"/>
      <c r="J235" s="21"/>
      <c r="K235" s="21"/>
      <c r="L235" s="21"/>
      <c r="M235" s="21"/>
      <c r="N235" s="21"/>
      <c r="O235" s="21"/>
      <c r="P235" s="21"/>
      <c r="Q235" s="28"/>
      <c r="R235" s="28"/>
      <c r="S235" s="28"/>
      <c r="T235" s="21"/>
      <c r="U235" s="21"/>
      <c r="V235" s="21"/>
      <c r="W235" s="21"/>
      <c r="X235" s="21"/>
      <c r="Y235" s="21"/>
      <c r="Z235" s="21"/>
      <c r="AA235" s="21"/>
      <c r="AB235" s="44" t="n">
        <v>1</v>
      </c>
      <c r="AC235" s="28" t="n">
        <v>772</v>
      </c>
      <c r="AD235" s="21" t="n">
        <f aca="false">AC235*0.85</f>
        <v>656.2</v>
      </c>
      <c r="AE235" s="21" t="n">
        <f aca="false">AC235*0.15</f>
        <v>115.8</v>
      </c>
      <c r="AF235" s="46"/>
      <c r="AG235" s="46"/>
      <c r="AH235" s="47"/>
      <c r="AI235" s="47"/>
    </row>
    <row r="236" s="48" customFormat="true" ht="18" hidden="false" customHeight="true" outlineLevel="0" collapsed="false">
      <c r="A236" s="43" t="s">
        <v>235</v>
      </c>
      <c r="B236" s="44" t="n">
        <f aca="false">D236+H236+L236+P236+T236+X236+AB236</f>
        <v>3</v>
      </c>
      <c r="C236" s="21" t="n">
        <f aca="false">E236+I236+M236+Q236+U236+Y236+AC236</f>
        <v>1516.9</v>
      </c>
      <c r="D236" s="33"/>
      <c r="E236" s="33"/>
      <c r="F236" s="21"/>
      <c r="G236" s="21"/>
      <c r="H236" s="54"/>
      <c r="I236" s="33"/>
      <c r="J236" s="21"/>
      <c r="K236" s="21"/>
      <c r="L236" s="21"/>
      <c r="M236" s="21"/>
      <c r="N236" s="21"/>
      <c r="O236" s="21"/>
      <c r="P236" s="21" t="n">
        <v>3</v>
      </c>
      <c r="Q236" s="28" t="n">
        <f aca="false">R236+S236</f>
        <v>1516.9</v>
      </c>
      <c r="R236" s="28" t="n">
        <v>1441</v>
      </c>
      <c r="S236" s="28" t="n">
        <v>75.9</v>
      </c>
      <c r="T236" s="21"/>
      <c r="U236" s="21"/>
      <c r="V236" s="21"/>
      <c r="W236" s="21"/>
      <c r="X236" s="21"/>
      <c r="Y236" s="21"/>
      <c r="Z236" s="21"/>
      <c r="AA236" s="21"/>
      <c r="AB236" s="44"/>
      <c r="AC236" s="28"/>
      <c r="AD236" s="21"/>
      <c r="AE236" s="21"/>
      <c r="AF236" s="46"/>
      <c r="AG236" s="47"/>
      <c r="AH236" s="47"/>
      <c r="AI236" s="47"/>
    </row>
    <row r="237" s="48" customFormat="true" ht="11.25" hidden="false" customHeight="true" outlineLevel="0" collapsed="false">
      <c r="A237" s="43" t="s">
        <v>236</v>
      </c>
      <c r="B237" s="44" t="n">
        <f aca="false">D237+H237+L237+P237+T237+X237+AB237</f>
        <v>1</v>
      </c>
      <c r="C237" s="21" t="n">
        <f aca="false">E237+I237+M237+Q237+U237+Y237+AC237</f>
        <v>772</v>
      </c>
      <c r="D237" s="33"/>
      <c r="E237" s="33"/>
      <c r="F237" s="21"/>
      <c r="G237" s="21"/>
      <c r="H237" s="54"/>
      <c r="I237" s="33"/>
      <c r="J237" s="21"/>
      <c r="K237" s="21"/>
      <c r="L237" s="21"/>
      <c r="M237" s="21"/>
      <c r="N237" s="21"/>
      <c r="O237" s="21"/>
      <c r="P237" s="21"/>
      <c r="Q237" s="28"/>
      <c r="R237" s="28"/>
      <c r="S237" s="28"/>
      <c r="T237" s="21"/>
      <c r="U237" s="21"/>
      <c r="V237" s="21"/>
      <c r="W237" s="21"/>
      <c r="X237" s="21"/>
      <c r="Y237" s="21"/>
      <c r="Z237" s="21"/>
      <c r="AA237" s="21"/>
      <c r="AB237" s="44" t="n">
        <v>1</v>
      </c>
      <c r="AC237" s="28" t="n">
        <v>772</v>
      </c>
      <c r="AD237" s="21" t="n">
        <f aca="false">AC237*0.85</f>
        <v>656.2</v>
      </c>
      <c r="AE237" s="21" t="n">
        <f aca="false">AC237*0.15</f>
        <v>115.8</v>
      </c>
      <c r="AF237" s="46"/>
      <c r="AG237" s="46"/>
      <c r="AH237" s="47"/>
      <c r="AI237" s="47"/>
    </row>
    <row r="238" s="48" customFormat="true" ht="12" hidden="false" customHeight="true" outlineLevel="0" collapsed="false">
      <c r="A238" s="43" t="s">
        <v>237</v>
      </c>
      <c r="B238" s="44" t="n">
        <f aca="false">D238+H238+L238+P238+T238+X238+AB238</f>
        <v>4.2</v>
      </c>
      <c r="C238" s="21" t="n">
        <f aca="false">E238+I238+M238+Q238+U238+Y238+AC238</f>
        <v>3242.4</v>
      </c>
      <c r="D238" s="33"/>
      <c r="E238" s="33"/>
      <c r="F238" s="21"/>
      <c r="G238" s="21"/>
      <c r="H238" s="54"/>
      <c r="I238" s="33"/>
      <c r="J238" s="21"/>
      <c r="K238" s="21"/>
      <c r="L238" s="21"/>
      <c r="M238" s="21"/>
      <c r="N238" s="21"/>
      <c r="O238" s="21"/>
      <c r="P238" s="21"/>
      <c r="Q238" s="28"/>
      <c r="R238" s="28"/>
      <c r="S238" s="28"/>
      <c r="T238" s="21"/>
      <c r="U238" s="21"/>
      <c r="V238" s="21"/>
      <c r="W238" s="21"/>
      <c r="X238" s="21"/>
      <c r="Y238" s="21"/>
      <c r="Z238" s="21"/>
      <c r="AA238" s="21"/>
      <c r="AB238" s="44" t="n">
        <v>4.2</v>
      </c>
      <c r="AC238" s="28" t="n">
        <v>3242.4</v>
      </c>
      <c r="AD238" s="21" t="n">
        <f aca="false">AC238*0.85</f>
        <v>2756.04</v>
      </c>
      <c r="AE238" s="21" t="n">
        <f aca="false">AC238*0.15</f>
        <v>486.36</v>
      </c>
      <c r="AF238" s="46"/>
      <c r="AG238" s="46"/>
      <c r="AH238" s="47"/>
      <c r="AI238" s="47"/>
    </row>
    <row r="239" s="48" customFormat="true" ht="18" hidden="false" customHeight="true" outlineLevel="0" collapsed="false">
      <c r="A239" s="43" t="s">
        <v>238</v>
      </c>
      <c r="B239" s="44" t="n">
        <f aca="false">D239+H239+L239+P239+T239+X239+AB239</f>
        <v>1.5</v>
      </c>
      <c r="C239" s="21" t="n">
        <f aca="false">E239+I239+M239+Q239+U239+Y239+AC239</f>
        <v>1158</v>
      </c>
      <c r="D239" s="33"/>
      <c r="E239" s="33"/>
      <c r="F239" s="21"/>
      <c r="G239" s="21"/>
      <c r="H239" s="54"/>
      <c r="I239" s="33"/>
      <c r="J239" s="21"/>
      <c r="K239" s="21"/>
      <c r="L239" s="21"/>
      <c r="M239" s="21"/>
      <c r="N239" s="21"/>
      <c r="O239" s="21"/>
      <c r="P239" s="21"/>
      <c r="Q239" s="28"/>
      <c r="R239" s="28"/>
      <c r="S239" s="28"/>
      <c r="T239" s="21"/>
      <c r="U239" s="21"/>
      <c r="V239" s="21"/>
      <c r="W239" s="21"/>
      <c r="X239" s="21"/>
      <c r="Y239" s="21"/>
      <c r="Z239" s="21"/>
      <c r="AA239" s="21"/>
      <c r="AB239" s="44" t="n">
        <v>1.5</v>
      </c>
      <c r="AC239" s="28" t="n">
        <v>1158</v>
      </c>
      <c r="AD239" s="21" t="n">
        <f aca="false">AC239*0.85</f>
        <v>984.3</v>
      </c>
      <c r="AE239" s="21" t="n">
        <f aca="false">AC239*0.15</f>
        <v>173.7</v>
      </c>
      <c r="AF239" s="46"/>
      <c r="AG239" s="46"/>
      <c r="AH239" s="47"/>
      <c r="AI239" s="47"/>
    </row>
    <row r="240" s="60" customFormat="true" ht="18.75" hidden="false" customHeight="true" outlineLevel="0" collapsed="false">
      <c r="A240" s="43" t="s">
        <v>239</v>
      </c>
      <c r="B240" s="44" t="n">
        <f aca="false">D240+H240+L240+P240+T240+X240+AB240</f>
        <v>10</v>
      </c>
      <c r="C240" s="21" t="n">
        <f aca="false">E240+I240+M240+Q240+U240+Y240+AC240</f>
        <v>9492.2</v>
      </c>
      <c r="D240" s="33"/>
      <c r="E240" s="33"/>
      <c r="F240" s="21"/>
      <c r="G240" s="21"/>
      <c r="H240" s="54"/>
      <c r="I240" s="33"/>
      <c r="J240" s="21"/>
      <c r="K240" s="21"/>
      <c r="L240" s="21"/>
      <c r="M240" s="21"/>
      <c r="N240" s="21"/>
      <c r="O240" s="21"/>
      <c r="P240" s="21" t="n">
        <v>10</v>
      </c>
      <c r="Q240" s="21" t="n">
        <f aca="false">R240+S240</f>
        <v>9492.2</v>
      </c>
      <c r="R240" s="28" t="n">
        <v>9017.6</v>
      </c>
      <c r="S240" s="28" t="n">
        <v>474.6</v>
      </c>
      <c r="T240" s="21"/>
      <c r="U240" s="21"/>
      <c r="V240" s="21"/>
      <c r="W240" s="21"/>
      <c r="X240" s="21"/>
      <c r="Y240" s="21"/>
      <c r="Z240" s="21"/>
      <c r="AA240" s="21"/>
      <c r="AB240" s="44"/>
      <c r="AC240" s="28"/>
      <c r="AD240" s="21"/>
      <c r="AE240" s="21"/>
      <c r="AF240" s="58"/>
      <c r="AG240" s="59"/>
      <c r="AH240" s="59"/>
      <c r="AI240" s="59"/>
    </row>
    <row r="241" s="60" customFormat="true" ht="18.75" hidden="false" customHeight="true" outlineLevel="0" collapsed="false">
      <c r="A241" s="43" t="s">
        <v>240</v>
      </c>
      <c r="B241" s="44" t="n">
        <f aca="false">D241+H241+L241+P241+T241+X241+AB241</f>
        <v>10</v>
      </c>
      <c r="C241" s="21" t="n">
        <f aca="false">E241+I241+M241+Q241+U241+Y241+AC241</f>
        <v>13523.79079</v>
      </c>
      <c r="D241" s="33"/>
      <c r="E241" s="33"/>
      <c r="F241" s="21"/>
      <c r="G241" s="21"/>
      <c r="H241" s="54"/>
      <c r="I241" s="33"/>
      <c r="J241" s="21"/>
      <c r="K241" s="21"/>
      <c r="L241" s="21"/>
      <c r="M241" s="21"/>
      <c r="N241" s="21"/>
      <c r="O241" s="21"/>
      <c r="P241" s="21" t="n">
        <v>10</v>
      </c>
      <c r="Q241" s="21" t="n">
        <v>5403.4</v>
      </c>
      <c r="R241" s="28"/>
      <c r="S241" s="28" t="n">
        <v>5403.4</v>
      </c>
      <c r="T241" s="21"/>
      <c r="U241" s="21" t="n">
        <f aca="false">W241</f>
        <v>8120.39079</v>
      </c>
      <c r="V241" s="21"/>
      <c r="W241" s="21" t="n">
        <v>8120.39079</v>
      </c>
      <c r="X241" s="21"/>
      <c r="Y241" s="21"/>
      <c r="Z241" s="21"/>
      <c r="AA241" s="21"/>
      <c r="AB241" s="44"/>
      <c r="AC241" s="28"/>
      <c r="AD241" s="21"/>
      <c r="AE241" s="21"/>
      <c r="AF241" s="58"/>
      <c r="AG241" s="59"/>
      <c r="AH241" s="59"/>
      <c r="AI241" s="59"/>
    </row>
    <row r="242" s="48" customFormat="true" ht="11.25" hidden="false" customHeight="true" outlineLevel="0" collapsed="false">
      <c r="A242" s="43" t="s">
        <v>241</v>
      </c>
      <c r="B242" s="44" t="n">
        <f aca="false">D242+H242+L242+P242+T242+X242+AB242</f>
        <v>6.1</v>
      </c>
      <c r="C242" s="21" t="n">
        <f aca="false">E242+I242+M242+Q242+U242+Y242+AC242</f>
        <v>4709.2</v>
      </c>
      <c r="D242" s="33"/>
      <c r="E242" s="33"/>
      <c r="F242" s="21"/>
      <c r="G242" s="21"/>
      <c r="H242" s="54"/>
      <c r="I242" s="33"/>
      <c r="J242" s="21"/>
      <c r="K242" s="21"/>
      <c r="L242" s="21"/>
      <c r="M242" s="21"/>
      <c r="N242" s="21"/>
      <c r="O242" s="21"/>
      <c r="P242" s="21"/>
      <c r="Q242" s="28"/>
      <c r="R242" s="28"/>
      <c r="S242" s="28"/>
      <c r="T242" s="21"/>
      <c r="U242" s="21"/>
      <c r="V242" s="21"/>
      <c r="W242" s="21"/>
      <c r="X242" s="21"/>
      <c r="Y242" s="21"/>
      <c r="Z242" s="21"/>
      <c r="AA242" s="21"/>
      <c r="AB242" s="44" t="n">
        <v>6.1</v>
      </c>
      <c r="AC242" s="28" t="n">
        <v>4709.2</v>
      </c>
      <c r="AD242" s="21" t="n">
        <f aca="false">AC242*0.85</f>
        <v>4002.82</v>
      </c>
      <c r="AE242" s="21" t="n">
        <f aca="false">AC242*0.15</f>
        <v>706.38</v>
      </c>
      <c r="AF242" s="46"/>
      <c r="AG242" s="46"/>
      <c r="AH242" s="47"/>
      <c r="AI242" s="47"/>
    </row>
    <row r="243" s="48" customFormat="true" ht="11.25" hidden="false" customHeight="true" outlineLevel="0" collapsed="false">
      <c r="A243" s="43" t="s">
        <v>242</v>
      </c>
      <c r="B243" s="44" t="n">
        <f aca="false">D243+H243+L243+P243+T243+X243+AB243</f>
        <v>5</v>
      </c>
      <c r="C243" s="21" t="n">
        <f aca="false">E243+I243+M243+Q243+U243+Y243+AC243</f>
        <v>3860</v>
      </c>
      <c r="D243" s="33"/>
      <c r="E243" s="33"/>
      <c r="F243" s="21"/>
      <c r="G243" s="21"/>
      <c r="H243" s="54"/>
      <c r="I243" s="33"/>
      <c r="J243" s="21"/>
      <c r="K243" s="21"/>
      <c r="L243" s="21"/>
      <c r="M243" s="21"/>
      <c r="N243" s="21"/>
      <c r="O243" s="21"/>
      <c r="P243" s="21"/>
      <c r="Q243" s="28"/>
      <c r="R243" s="28"/>
      <c r="S243" s="28"/>
      <c r="T243" s="21"/>
      <c r="U243" s="21"/>
      <c r="V243" s="21"/>
      <c r="W243" s="21"/>
      <c r="X243" s="21"/>
      <c r="Y243" s="21"/>
      <c r="Z243" s="21"/>
      <c r="AA243" s="21"/>
      <c r="AB243" s="44" t="n">
        <v>5</v>
      </c>
      <c r="AC243" s="28" t="n">
        <v>3860</v>
      </c>
      <c r="AD243" s="21" t="n">
        <f aca="false">AC243*0.85</f>
        <v>3281</v>
      </c>
      <c r="AE243" s="21" t="n">
        <f aca="false">AC243*0.15</f>
        <v>579</v>
      </c>
      <c r="AF243" s="46"/>
      <c r="AG243" s="46"/>
      <c r="AH243" s="47"/>
      <c r="AI243" s="47"/>
    </row>
    <row r="244" s="48" customFormat="true" ht="11.25" hidden="false" customHeight="true" outlineLevel="0" collapsed="false">
      <c r="A244" s="43" t="s">
        <v>243</v>
      </c>
      <c r="B244" s="44" t="n">
        <f aca="false">D244+H244+L244+P244+T244+X244+AB244</f>
        <v>2.8</v>
      </c>
      <c r="C244" s="21" t="n">
        <f aca="false">E244+I244+M244+Q244+U244+Y244+AC244</f>
        <v>2161.6</v>
      </c>
      <c r="D244" s="33"/>
      <c r="E244" s="33"/>
      <c r="F244" s="21"/>
      <c r="G244" s="21"/>
      <c r="H244" s="54"/>
      <c r="I244" s="33"/>
      <c r="J244" s="21"/>
      <c r="K244" s="21"/>
      <c r="L244" s="21"/>
      <c r="M244" s="21"/>
      <c r="N244" s="21"/>
      <c r="O244" s="21"/>
      <c r="P244" s="21"/>
      <c r="Q244" s="28"/>
      <c r="R244" s="28"/>
      <c r="S244" s="28"/>
      <c r="T244" s="21"/>
      <c r="U244" s="21"/>
      <c r="V244" s="21"/>
      <c r="W244" s="21"/>
      <c r="X244" s="21"/>
      <c r="Y244" s="21"/>
      <c r="Z244" s="21"/>
      <c r="AA244" s="21"/>
      <c r="AB244" s="44" t="n">
        <v>2.8</v>
      </c>
      <c r="AC244" s="28" t="n">
        <v>2161.6</v>
      </c>
      <c r="AD244" s="21" t="n">
        <f aca="false">AC244*0.85</f>
        <v>1837.36</v>
      </c>
      <c r="AE244" s="21" t="n">
        <f aca="false">AC244*0.15</f>
        <v>324.24</v>
      </c>
      <c r="AF244" s="46"/>
      <c r="AG244" s="46"/>
      <c r="AH244" s="47"/>
      <c r="AI244" s="47"/>
    </row>
    <row r="245" s="48" customFormat="true" ht="11.25" hidden="false" customHeight="true" outlineLevel="0" collapsed="false">
      <c r="A245" s="43" t="s">
        <v>244</v>
      </c>
      <c r="B245" s="44" t="n">
        <f aca="false">D245+H245+L245+P245+T245+X245+AB245</f>
        <v>12.5</v>
      </c>
      <c r="C245" s="21" t="n">
        <f aca="false">E245+I245+M245+Q245+U245+Y245+AC245</f>
        <v>9648.9</v>
      </c>
      <c r="D245" s="33"/>
      <c r="E245" s="33"/>
      <c r="F245" s="21"/>
      <c r="G245" s="21"/>
      <c r="H245" s="54"/>
      <c r="I245" s="33"/>
      <c r="J245" s="21"/>
      <c r="K245" s="21"/>
      <c r="L245" s="21"/>
      <c r="M245" s="21"/>
      <c r="N245" s="21"/>
      <c r="O245" s="21"/>
      <c r="P245" s="21"/>
      <c r="Q245" s="28"/>
      <c r="R245" s="28"/>
      <c r="S245" s="28"/>
      <c r="T245" s="21"/>
      <c r="U245" s="21"/>
      <c r="V245" s="21"/>
      <c r="W245" s="21"/>
      <c r="X245" s="21"/>
      <c r="Y245" s="21"/>
      <c r="Z245" s="21"/>
      <c r="AA245" s="21"/>
      <c r="AB245" s="44" t="n">
        <v>12.5</v>
      </c>
      <c r="AC245" s="28" t="n">
        <v>9648.9</v>
      </c>
      <c r="AD245" s="21" t="n">
        <f aca="false">AC245*0.85</f>
        <v>8201.565</v>
      </c>
      <c r="AE245" s="21" t="n">
        <f aca="false">AC245*0.15</f>
        <v>1447.335</v>
      </c>
      <c r="AF245" s="46"/>
      <c r="AG245" s="46"/>
      <c r="AH245" s="47"/>
      <c r="AI245" s="47"/>
    </row>
    <row r="246" s="48" customFormat="true" ht="10.5" hidden="false" customHeight="true" outlineLevel="0" collapsed="false">
      <c r="A246" s="43" t="s">
        <v>245</v>
      </c>
      <c r="B246" s="44" t="n">
        <f aca="false">D246+H246+L246+P246+T246+X246+AB246</f>
        <v>108.103</v>
      </c>
      <c r="C246" s="21" t="n">
        <f aca="false">E246+I246+M246+Q246+U246+Y246+AC246</f>
        <v>81679</v>
      </c>
      <c r="D246" s="21"/>
      <c r="E246" s="44"/>
      <c r="F246" s="21"/>
      <c r="G246" s="21"/>
      <c r="H246" s="44" t="n">
        <v>59.103</v>
      </c>
      <c r="I246" s="21" t="n">
        <v>31679</v>
      </c>
      <c r="J246" s="21" t="n">
        <v>30000</v>
      </c>
      <c r="K246" s="21" t="n">
        <v>1679</v>
      </c>
      <c r="L246" s="21"/>
      <c r="M246" s="21"/>
      <c r="N246" s="21"/>
      <c r="O246" s="21"/>
      <c r="P246" s="21"/>
      <c r="Q246" s="28"/>
      <c r="R246" s="28"/>
      <c r="S246" s="28"/>
      <c r="T246" s="21"/>
      <c r="U246" s="21"/>
      <c r="V246" s="21"/>
      <c r="W246" s="21"/>
      <c r="X246" s="21" t="n">
        <v>49</v>
      </c>
      <c r="Y246" s="21" t="n">
        <v>50000</v>
      </c>
      <c r="Z246" s="21"/>
      <c r="AA246" s="21" t="n">
        <v>50000</v>
      </c>
      <c r="AB246" s="44"/>
      <c r="AC246" s="28"/>
      <c r="AD246" s="21"/>
      <c r="AE246" s="21"/>
      <c r="AF246" s="46"/>
      <c r="AG246" s="46"/>
      <c r="AH246" s="47"/>
      <c r="AI246" s="47"/>
    </row>
    <row r="247" s="48" customFormat="true" ht="18" hidden="false" customHeight="true" outlineLevel="0" collapsed="false">
      <c r="A247" s="43" t="s">
        <v>246</v>
      </c>
      <c r="B247" s="44" t="n">
        <f aca="false">D247+H247+L247+P247+T247+X247+AB247</f>
        <v>5.307</v>
      </c>
      <c r="C247" s="21" t="n">
        <f aca="false">E247+I247+M247+Q247+U247+Y247+AC247</f>
        <v>4667.12</v>
      </c>
      <c r="D247" s="44" t="n">
        <v>5.307</v>
      </c>
      <c r="E247" s="21" t="n">
        <v>4667.12</v>
      </c>
      <c r="F247" s="21"/>
      <c r="G247" s="21" t="n">
        <v>4667.12</v>
      </c>
      <c r="H247" s="54"/>
      <c r="I247" s="21"/>
      <c r="J247" s="21"/>
      <c r="K247" s="21"/>
      <c r="L247" s="21"/>
      <c r="M247" s="21"/>
      <c r="N247" s="21"/>
      <c r="O247" s="21"/>
      <c r="P247" s="44"/>
      <c r="Q247" s="28"/>
      <c r="R247" s="28"/>
      <c r="S247" s="28"/>
      <c r="T247" s="21"/>
      <c r="U247" s="21"/>
      <c r="V247" s="21"/>
      <c r="W247" s="21"/>
      <c r="X247" s="21"/>
      <c r="Y247" s="21"/>
      <c r="Z247" s="21"/>
      <c r="AA247" s="21"/>
      <c r="AB247" s="44"/>
      <c r="AC247" s="28"/>
      <c r="AD247" s="21"/>
      <c r="AE247" s="21"/>
      <c r="AF247" s="46"/>
      <c r="AG247" s="46"/>
      <c r="AH247" s="47"/>
      <c r="AI247" s="47"/>
    </row>
    <row r="248" s="48" customFormat="true" ht="18" hidden="false" customHeight="true" outlineLevel="0" collapsed="false">
      <c r="A248" s="43" t="s">
        <v>247</v>
      </c>
      <c r="B248" s="44"/>
      <c r="C248" s="21" t="n">
        <f aca="false">E248+I248+M248+Q248+U248+Y248+AC248</f>
        <v>2500</v>
      </c>
      <c r="D248" s="44"/>
      <c r="E248" s="21" t="n">
        <v>2500</v>
      </c>
      <c r="F248" s="21"/>
      <c r="G248" s="21" t="n">
        <v>2500</v>
      </c>
      <c r="H248" s="54"/>
      <c r="I248" s="33"/>
      <c r="J248" s="21"/>
      <c r="K248" s="21"/>
      <c r="L248" s="21"/>
      <c r="M248" s="44"/>
      <c r="N248" s="21"/>
      <c r="O248" s="21"/>
      <c r="P248" s="21"/>
      <c r="Q248" s="28"/>
      <c r="R248" s="28"/>
      <c r="S248" s="28"/>
      <c r="T248" s="21"/>
      <c r="U248" s="21"/>
      <c r="V248" s="21"/>
      <c r="W248" s="21"/>
      <c r="X248" s="21"/>
      <c r="Y248" s="21"/>
      <c r="Z248" s="21"/>
      <c r="AA248" s="21"/>
      <c r="AB248" s="44"/>
      <c r="AC248" s="28"/>
      <c r="AD248" s="21"/>
      <c r="AE248" s="21"/>
      <c r="AF248" s="46"/>
      <c r="AG248" s="46"/>
      <c r="AH248" s="47"/>
      <c r="AI248" s="47"/>
    </row>
    <row r="249" s="48" customFormat="true" ht="18" hidden="false" customHeight="true" outlineLevel="0" collapsed="false">
      <c r="A249" s="43" t="s">
        <v>248</v>
      </c>
      <c r="B249" s="44"/>
      <c r="C249" s="21" t="n">
        <f aca="false">E249+I249+M249+Q249+U249+Y249+AC249</f>
        <v>4179</v>
      </c>
      <c r="D249" s="45"/>
      <c r="E249" s="21" t="n">
        <v>4179</v>
      </c>
      <c r="F249" s="21"/>
      <c r="G249" s="21" t="n">
        <v>4179</v>
      </c>
      <c r="H249" s="54"/>
      <c r="I249" s="33"/>
      <c r="J249" s="21"/>
      <c r="K249" s="21"/>
      <c r="L249" s="21"/>
      <c r="M249" s="21"/>
      <c r="N249" s="21"/>
      <c r="O249" s="21"/>
      <c r="P249" s="21"/>
      <c r="Q249" s="28"/>
      <c r="R249" s="28"/>
      <c r="S249" s="28"/>
      <c r="T249" s="21"/>
      <c r="U249" s="21"/>
      <c r="V249" s="21"/>
      <c r="W249" s="21"/>
      <c r="X249" s="21"/>
      <c r="Y249" s="21"/>
      <c r="Z249" s="21"/>
      <c r="AA249" s="21"/>
      <c r="AB249" s="44"/>
      <c r="AC249" s="28"/>
      <c r="AD249" s="21"/>
      <c r="AE249" s="21"/>
      <c r="AF249" s="46"/>
      <c r="AG249" s="46"/>
      <c r="AH249" s="47"/>
      <c r="AI249" s="47"/>
    </row>
    <row r="250" s="48" customFormat="true" ht="18.75" hidden="false" customHeight="true" outlineLevel="0" collapsed="false">
      <c r="A250" s="43" t="s">
        <v>249</v>
      </c>
      <c r="B250" s="44" t="n">
        <f aca="false">D250+H250+L250+P250+T250+X250+AB250</f>
        <v>14.345</v>
      </c>
      <c r="C250" s="21" t="n">
        <f aca="false">E250+I250+M250+Q250+U250+Y250+AC250</f>
        <v>3000</v>
      </c>
      <c r="D250" s="44" t="n">
        <v>14.345</v>
      </c>
      <c r="E250" s="21" t="n">
        <v>3000</v>
      </c>
      <c r="F250" s="21"/>
      <c r="G250" s="21" t="n">
        <v>3000</v>
      </c>
      <c r="H250" s="54"/>
      <c r="I250" s="33"/>
      <c r="J250" s="21"/>
      <c r="K250" s="21"/>
      <c r="L250" s="21"/>
      <c r="M250" s="21"/>
      <c r="N250" s="21"/>
      <c r="O250" s="21"/>
      <c r="P250" s="21"/>
      <c r="Q250" s="28"/>
      <c r="R250" s="28"/>
      <c r="S250" s="28"/>
      <c r="T250" s="21"/>
      <c r="U250" s="21"/>
      <c r="V250" s="21"/>
      <c r="W250" s="21"/>
      <c r="X250" s="21"/>
      <c r="Y250" s="21"/>
      <c r="Z250" s="21"/>
      <c r="AA250" s="21"/>
      <c r="AB250" s="44"/>
      <c r="AC250" s="28"/>
      <c r="AD250" s="21"/>
      <c r="AE250" s="21"/>
      <c r="AF250" s="46"/>
      <c r="AG250" s="46"/>
      <c r="AH250" s="47"/>
      <c r="AI250" s="47"/>
    </row>
    <row r="251" s="48" customFormat="true" ht="18" hidden="false" customHeight="true" outlineLevel="0" collapsed="false">
      <c r="A251" s="62" t="s">
        <v>250</v>
      </c>
      <c r="B251" s="44" t="n">
        <f aca="false">D251</f>
        <v>0.892</v>
      </c>
      <c r="C251" s="21" t="n">
        <f aca="false">E251+I251+M251+Q251+U251+Y251+AC251</f>
        <v>1496</v>
      </c>
      <c r="D251" s="65" t="n">
        <v>0.892</v>
      </c>
      <c r="E251" s="26" t="n">
        <v>1496</v>
      </c>
      <c r="F251" s="26"/>
      <c r="G251" s="26" t="n">
        <v>1496</v>
      </c>
      <c r="H251" s="63"/>
      <c r="I251" s="64"/>
      <c r="J251" s="26"/>
      <c r="K251" s="26"/>
      <c r="L251" s="26"/>
      <c r="M251" s="26"/>
      <c r="N251" s="26"/>
      <c r="O251" s="26"/>
      <c r="P251" s="26"/>
      <c r="Q251" s="27"/>
      <c r="R251" s="27"/>
      <c r="S251" s="27"/>
      <c r="T251" s="26"/>
      <c r="U251" s="26"/>
      <c r="V251" s="26"/>
      <c r="W251" s="26"/>
      <c r="X251" s="26"/>
      <c r="Y251" s="26"/>
      <c r="Z251" s="26"/>
      <c r="AA251" s="26"/>
      <c r="AB251" s="65"/>
      <c r="AC251" s="27"/>
      <c r="AD251" s="21"/>
      <c r="AE251" s="21"/>
      <c r="AF251" s="46"/>
      <c r="AG251" s="46"/>
      <c r="AH251" s="47"/>
      <c r="AI251" s="47"/>
    </row>
    <row r="252" s="48" customFormat="true" ht="24.75" hidden="false" customHeight="true" outlineLevel="0" collapsed="false">
      <c r="A252" s="43" t="s">
        <v>251</v>
      </c>
      <c r="B252" s="44"/>
      <c r="C252" s="21" t="n">
        <f aca="false">E252+I252+M252+Q252+U252+Y252+AC252</f>
        <v>1963.834</v>
      </c>
      <c r="D252" s="44"/>
      <c r="E252" s="21"/>
      <c r="F252" s="21"/>
      <c r="G252" s="21"/>
      <c r="H252" s="54"/>
      <c r="I252" s="21" t="n">
        <v>1963.834</v>
      </c>
      <c r="J252" s="21"/>
      <c r="K252" s="21" t="n">
        <v>1963.834</v>
      </c>
      <c r="L252" s="21"/>
      <c r="M252" s="21"/>
      <c r="N252" s="21"/>
      <c r="O252" s="21"/>
      <c r="P252" s="21"/>
      <c r="Q252" s="28"/>
      <c r="R252" s="28"/>
      <c r="S252" s="28"/>
      <c r="T252" s="21"/>
      <c r="U252" s="21"/>
      <c r="V252" s="21"/>
      <c r="W252" s="21"/>
      <c r="X252" s="21"/>
      <c r="Y252" s="21"/>
      <c r="Z252" s="21"/>
      <c r="AA252" s="21"/>
      <c r="AB252" s="44"/>
      <c r="AC252" s="28"/>
      <c r="AD252" s="21"/>
      <c r="AE252" s="21"/>
      <c r="AF252" s="46"/>
      <c r="AG252" s="46"/>
      <c r="AH252" s="47"/>
      <c r="AI252" s="47"/>
    </row>
    <row r="253" s="48" customFormat="true" ht="18" hidden="false" customHeight="true" outlineLevel="0" collapsed="false">
      <c r="A253" s="43" t="s">
        <v>252</v>
      </c>
      <c r="B253" s="44"/>
      <c r="C253" s="21" t="n">
        <f aca="false">E253+I253+M253+Q253+U253+Y253+AC253</f>
        <v>2660.834</v>
      </c>
      <c r="D253" s="44"/>
      <c r="E253" s="21"/>
      <c r="F253" s="21"/>
      <c r="G253" s="21"/>
      <c r="H253" s="54"/>
      <c r="I253" s="21" t="n">
        <v>2660.834</v>
      </c>
      <c r="J253" s="21"/>
      <c r="K253" s="21" t="n">
        <v>2660.834</v>
      </c>
      <c r="L253" s="21"/>
      <c r="M253" s="21"/>
      <c r="N253" s="21"/>
      <c r="O253" s="21"/>
      <c r="P253" s="21"/>
      <c r="Q253" s="28"/>
      <c r="R253" s="28"/>
      <c r="S253" s="28"/>
      <c r="T253" s="21"/>
      <c r="U253" s="21"/>
      <c r="V253" s="21"/>
      <c r="W253" s="21"/>
      <c r="X253" s="21"/>
      <c r="Y253" s="21"/>
      <c r="Z253" s="21"/>
      <c r="AA253" s="21"/>
      <c r="AB253" s="44"/>
      <c r="AC253" s="28"/>
      <c r="AD253" s="21"/>
      <c r="AE253" s="21"/>
      <c r="AF253" s="46"/>
      <c r="AG253" s="46"/>
      <c r="AH253" s="47"/>
      <c r="AI253" s="47"/>
    </row>
    <row r="254" s="48" customFormat="true" ht="11.25" hidden="false" customHeight="true" outlineLevel="0" collapsed="false">
      <c r="A254" s="49" t="s">
        <v>253</v>
      </c>
      <c r="B254" s="45" t="n">
        <f aca="false">SUM(B128:B253)</f>
        <v>1133.238</v>
      </c>
      <c r="C254" s="33" t="n">
        <f aca="false">SUM(C128:C253)</f>
        <v>901256.95999</v>
      </c>
      <c r="D254" s="45" t="n">
        <v>20.544</v>
      </c>
      <c r="E254" s="33" t="n">
        <f aca="false">E247+E248+E249+E250+E251</f>
        <v>15842.12</v>
      </c>
      <c r="F254" s="33"/>
      <c r="G254" s="33" t="n">
        <v>15842.12</v>
      </c>
      <c r="H254" s="72" t="n">
        <f aca="false">H246</f>
        <v>59.103</v>
      </c>
      <c r="I254" s="33" t="n">
        <f aca="false">I246+I252+I253</f>
        <v>36303.668</v>
      </c>
      <c r="J254" s="33" t="n">
        <f aca="false">J246</f>
        <v>30000</v>
      </c>
      <c r="K254" s="33" t="n">
        <f aca="false">K246+K252+K253</f>
        <v>6303.668</v>
      </c>
      <c r="L254" s="45" t="n">
        <f aca="false">SUM(L128:L253)</f>
        <v>445.797</v>
      </c>
      <c r="M254" s="33" t="n">
        <f aca="false">M128+M130+M131+M132+M137+M138+M139+M140+M141+M142+M143+M146+M147+M148+M149+M150+M151+M154+M157+M158+M161+M165+M168+M172+M173+M175+M176+M177+M179+M180+M220+M226</f>
        <v>259335.01673</v>
      </c>
      <c r="N254" s="33" t="n">
        <f aca="false">N128+N130+N131+N132+N137+N138+N139+N140+N141+N142+N151+N158+N165+N177+N179+N180</f>
        <v>199155</v>
      </c>
      <c r="O254" s="33" t="n">
        <f aca="false">SUM(O128:O253)</f>
        <v>60179.97124</v>
      </c>
      <c r="P254" s="33" t="n">
        <f aca="false">SUM(P128:P253)</f>
        <v>372.804</v>
      </c>
      <c r="Q254" s="34" t="n">
        <f aca="false">SUM(Q128:Q253)</f>
        <v>346193</v>
      </c>
      <c r="R254" s="33" t="n">
        <f aca="false">SUM(R128:R253)</f>
        <v>250000</v>
      </c>
      <c r="S254" s="33" t="n">
        <f aca="false">SUM(S128:S253)</f>
        <v>96193</v>
      </c>
      <c r="T254" s="33"/>
      <c r="U254" s="33" t="n">
        <f aca="false">SUM(U128:U253)</f>
        <v>49999.97526</v>
      </c>
      <c r="V254" s="33"/>
      <c r="W254" s="33" t="n">
        <f aca="false">SUM(W128:W253)</f>
        <v>49999.97526</v>
      </c>
      <c r="X254" s="33" t="n">
        <f aca="false">X246</f>
        <v>49</v>
      </c>
      <c r="Y254" s="33" t="n">
        <f aca="false">Y246</f>
        <v>50000</v>
      </c>
      <c r="Z254" s="33"/>
      <c r="AA254" s="33" t="n">
        <f aca="false">AA246</f>
        <v>50000</v>
      </c>
      <c r="AB254" s="45" t="n">
        <f aca="false">SUM(AB143:AB253)</f>
        <v>185.99</v>
      </c>
      <c r="AC254" s="34" t="n">
        <f aca="false">SUM(AC128:AC253)</f>
        <v>143583.18</v>
      </c>
      <c r="AD254" s="33" t="n">
        <f aca="false">SUM(AD128:AD253)</f>
        <v>122045.703</v>
      </c>
      <c r="AE254" s="33" t="n">
        <f aca="false">SUM(AE128:AE253)</f>
        <v>21537.477</v>
      </c>
      <c r="AF254" s="50"/>
      <c r="AG254" s="50"/>
      <c r="AH254" s="47"/>
      <c r="AI254" s="47"/>
    </row>
    <row r="255" s="48" customFormat="true" ht="11.25" hidden="false" customHeight="true" outlineLevel="0" collapsed="false">
      <c r="A255" s="49" t="s">
        <v>254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50"/>
      <c r="AG255" s="47"/>
      <c r="AH255" s="47"/>
      <c r="AI255" s="47"/>
    </row>
    <row r="256" s="48" customFormat="true" ht="13.5" hidden="false" customHeight="true" outlineLevel="0" collapsed="false">
      <c r="A256" s="52" t="s">
        <v>255</v>
      </c>
      <c r="B256" s="72" t="n">
        <v>96.962</v>
      </c>
      <c r="C256" s="73" t="n">
        <f aca="false">Q256</f>
        <v>92485.4</v>
      </c>
      <c r="D256" s="45"/>
      <c r="E256" s="33"/>
      <c r="F256" s="33"/>
      <c r="G256" s="33"/>
      <c r="H256" s="72"/>
      <c r="I256" s="33"/>
      <c r="J256" s="33"/>
      <c r="K256" s="33"/>
      <c r="L256" s="33"/>
      <c r="M256" s="33"/>
      <c r="N256" s="33"/>
      <c r="O256" s="33"/>
      <c r="P256" s="72" t="n">
        <v>96.962</v>
      </c>
      <c r="Q256" s="73" t="n">
        <v>92485.4</v>
      </c>
      <c r="R256" s="33" t="n">
        <v>78611</v>
      </c>
      <c r="S256" s="74" t="n">
        <v>13874.4</v>
      </c>
      <c r="T256" s="33"/>
      <c r="U256" s="33"/>
      <c r="V256" s="33"/>
      <c r="W256" s="33"/>
      <c r="X256" s="33"/>
      <c r="Y256" s="33"/>
      <c r="Z256" s="33"/>
      <c r="AA256" s="33"/>
      <c r="AB256" s="45"/>
      <c r="AC256" s="34"/>
      <c r="AD256" s="33"/>
      <c r="AE256" s="33"/>
      <c r="AF256" s="50"/>
      <c r="AG256" s="47"/>
      <c r="AH256" s="47"/>
      <c r="AI256" s="47"/>
    </row>
    <row r="257" s="48" customFormat="true" ht="11.25" hidden="false" customHeight="true" outlineLevel="0" collapsed="false">
      <c r="A257" s="43" t="s">
        <v>256</v>
      </c>
      <c r="B257" s="75" t="n">
        <v>25.014</v>
      </c>
      <c r="C257" s="33"/>
      <c r="D257" s="45"/>
      <c r="E257" s="33"/>
      <c r="F257" s="33"/>
      <c r="G257" s="33"/>
      <c r="H257" s="72"/>
      <c r="I257" s="33"/>
      <c r="J257" s="33"/>
      <c r="K257" s="33"/>
      <c r="L257" s="33"/>
      <c r="M257" s="33"/>
      <c r="N257" s="33"/>
      <c r="O257" s="33"/>
      <c r="P257" s="75" t="n">
        <v>25.014</v>
      </c>
      <c r="Q257" s="34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45"/>
      <c r="AC257" s="34"/>
      <c r="AD257" s="33"/>
      <c r="AE257" s="33"/>
      <c r="AF257" s="50"/>
      <c r="AG257" s="47"/>
      <c r="AH257" s="47"/>
      <c r="AI257" s="47"/>
    </row>
    <row r="258" s="48" customFormat="true" ht="11.25" hidden="false" customHeight="true" outlineLevel="0" collapsed="false">
      <c r="A258" s="43" t="s">
        <v>257</v>
      </c>
      <c r="B258" s="75" t="n">
        <v>12.432</v>
      </c>
      <c r="C258" s="33"/>
      <c r="D258" s="45"/>
      <c r="E258" s="33"/>
      <c r="F258" s="33"/>
      <c r="G258" s="33"/>
      <c r="H258" s="72"/>
      <c r="I258" s="33"/>
      <c r="J258" s="33"/>
      <c r="K258" s="33"/>
      <c r="L258" s="33"/>
      <c r="M258" s="33"/>
      <c r="N258" s="33"/>
      <c r="O258" s="33"/>
      <c r="P258" s="75" t="n">
        <v>12.432</v>
      </c>
      <c r="Q258" s="34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45"/>
      <c r="AC258" s="34"/>
      <c r="AD258" s="33"/>
      <c r="AE258" s="33"/>
      <c r="AF258" s="50"/>
      <c r="AG258" s="47"/>
      <c r="AH258" s="47"/>
      <c r="AI258" s="47"/>
    </row>
    <row r="259" s="48" customFormat="true" ht="11.25" hidden="false" customHeight="true" outlineLevel="0" collapsed="false">
      <c r="A259" s="43" t="s">
        <v>258</v>
      </c>
      <c r="B259" s="75" t="n">
        <v>6.537</v>
      </c>
      <c r="C259" s="33"/>
      <c r="D259" s="45"/>
      <c r="E259" s="33"/>
      <c r="F259" s="33"/>
      <c r="G259" s="33"/>
      <c r="H259" s="72"/>
      <c r="I259" s="33"/>
      <c r="J259" s="33"/>
      <c r="K259" s="33"/>
      <c r="L259" s="33"/>
      <c r="M259" s="33"/>
      <c r="N259" s="33"/>
      <c r="O259" s="33"/>
      <c r="P259" s="75" t="n">
        <v>6.537</v>
      </c>
      <c r="Q259" s="34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45"/>
      <c r="AC259" s="34"/>
      <c r="AD259" s="33"/>
      <c r="AE259" s="33"/>
      <c r="AF259" s="50"/>
      <c r="AG259" s="47"/>
      <c r="AH259" s="47"/>
      <c r="AI259" s="47"/>
    </row>
    <row r="260" s="48" customFormat="true" ht="11.25" hidden="false" customHeight="true" outlineLevel="0" collapsed="false">
      <c r="A260" s="43" t="s">
        <v>259</v>
      </c>
      <c r="B260" s="75" t="n">
        <v>14.163</v>
      </c>
      <c r="C260" s="33"/>
      <c r="D260" s="45"/>
      <c r="E260" s="33"/>
      <c r="F260" s="33"/>
      <c r="G260" s="33"/>
      <c r="H260" s="72"/>
      <c r="I260" s="33"/>
      <c r="J260" s="33"/>
      <c r="K260" s="33"/>
      <c r="L260" s="33"/>
      <c r="M260" s="33"/>
      <c r="N260" s="33"/>
      <c r="O260" s="33"/>
      <c r="P260" s="75" t="n">
        <v>14.163</v>
      </c>
      <c r="Q260" s="34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45"/>
      <c r="AC260" s="34"/>
      <c r="AD260" s="33"/>
      <c r="AE260" s="33"/>
      <c r="AF260" s="50"/>
      <c r="AG260" s="47"/>
      <c r="AH260" s="47"/>
      <c r="AI260" s="47"/>
    </row>
    <row r="261" s="48" customFormat="true" ht="11.25" hidden="false" customHeight="true" outlineLevel="0" collapsed="false">
      <c r="A261" s="43" t="s">
        <v>260</v>
      </c>
      <c r="B261" s="75" t="n">
        <v>8.522</v>
      </c>
      <c r="C261" s="33"/>
      <c r="D261" s="45"/>
      <c r="E261" s="33"/>
      <c r="F261" s="33"/>
      <c r="G261" s="33"/>
      <c r="H261" s="72"/>
      <c r="I261" s="33"/>
      <c r="J261" s="33"/>
      <c r="K261" s="33"/>
      <c r="L261" s="33"/>
      <c r="M261" s="33"/>
      <c r="N261" s="33"/>
      <c r="O261" s="33"/>
      <c r="P261" s="75" t="n">
        <v>8.522</v>
      </c>
      <c r="Q261" s="34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45"/>
      <c r="AC261" s="34"/>
      <c r="AD261" s="33"/>
      <c r="AE261" s="33"/>
      <c r="AF261" s="50"/>
      <c r="AG261" s="47"/>
      <c r="AH261" s="47"/>
      <c r="AI261" s="47"/>
    </row>
    <row r="262" s="48" customFormat="true" ht="11.25" hidden="false" customHeight="true" outlineLevel="0" collapsed="false">
      <c r="A262" s="43" t="s">
        <v>261</v>
      </c>
      <c r="B262" s="54" t="n">
        <v>5.465</v>
      </c>
      <c r="C262" s="33"/>
      <c r="D262" s="45"/>
      <c r="E262" s="33"/>
      <c r="F262" s="33"/>
      <c r="G262" s="33"/>
      <c r="H262" s="72"/>
      <c r="I262" s="33"/>
      <c r="J262" s="33"/>
      <c r="K262" s="33"/>
      <c r="L262" s="33"/>
      <c r="M262" s="33"/>
      <c r="N262" s="33"/>
      <c r="O262" s="33"/>
      <c r="P262" s="54" t="n">
        <v>5.465</v>
      </c>
      <c r="Q262" s="34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45"/>
      <c r="AC262" s="34"/>
      <c r="AD262" s="33"/>
      <c r="AE262" s="33"/>
      <c r="AF262" s="50"/>
      <c r="AG262" s="47"/>
      <c r="AH262" s="47"/>
      <c r="AI262" s="47"/>
    </row>
    <row r="263" s="48" customFormat="true" ht="11.25" hidden="false" customHeight="true" outlineLevel="0" collapsed="false">
      <c r="A263" s="43" t="s">
        <v>262</v>
      </c>
      <c r="B263" s="54" t="n">
        <v>4.001</v>
      </c>
      <c r="C263" s="33"/>
      <c r="D263" s="45"/>
      <c r="E263" s="33"/>
      <c r="F263" s="33"/>
      <c r="G263" s="33"/>
      <c r="H263" s="72"/>
      <c r="I263" s="33"/>
      <c r="J263" s="33"/>
      <c r="K263" s="33"/>
      <c r="L263" s="33"/>
      <c r="M263" s="33"/>
      <c r="N263" s="33"/>
      <c r="O263" s="33"/>
      <c r="P263" s="54" t="n">
        <v>4.001</v>
      </c>
      <c r="Q263" s="34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45"/>
      <c r="AC263" s="34"/>
      <c r="AD263" s="33"/>
      <c r="AE263" s="33"/>
      <c r="AF263" s="50"/>
      <c r="AG263" s="47"/>
      <c r="AH263" s="47"/>
      <c r="AI263" s="47"/>
    </row>
    <row r="264" s="48" customFormat="true" ht="11.25" hidden="false" customHeight="true" outlineLevel="0" collapsed="false">
      <c r="A264" s="43" t="s">
        <v>263</v>
      </c>
      <c r="B264" s="75" t="n">
        <v>6.817</v>
      </c>
      <c r="C264" s="33"/>
      <c r="D264" s="45"/>
      <c r="E264" s="33"/>
      <c r="F264" s="33"/>
      <c r="G264" s="33"/>
      <c r="H264" s="72"/>
      <c r="I264" s="33"/>
      <c r="J264" s="33"/>
      <c r="K264" s="33"/>
      <c r="L264" s="33"/>
      <c r="M264" s="33"/>
      <c r="N264" s="33"/>
      <c r="O264" s="33"/>
      <c r="P264" s="54" t="n">
        <v>6.817</v>
      </c>
      <c r="Q264" s="34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45"/>
      <c r="AC264" s="34"/>
      <c r="AD264" s="33"/>
      <c r="AE264" s="33"/>
      <c r="AF264" s="50"/>
      <c r="AG264" s="47"/>
      <c r="AH264" s="47"/>
      <c r="AI264" s="47"/>
    </row>
    <row r="265" s="48" customFormat="true" ht="11.25" hidden="false" customHeight="true" outlineLevel="0" collapsed="false">
      <c r="A265" s="43" t="s">
        <v>264</v>
      </c>
      <c r="B265" s="54" t="n">
        <v>5.625</v>
      </c>
      <c r="C265" s="33"/>
      <c r="D265" s="45"/>
      <c r="E265" s="33"/>
      <c r="F265" s="33"/>
      <c r="G265" s="33"/>
      <c r="H265" s="72"/>
      <c r="I265" s="33"/>
      <c r="J265" s="33"/>
      <c r="K265" s="33"/>
      <c r="L265" s="33"/>
      <c r="M265" s="33"/>
      <c r="N265" s="33"/>
      <c r="O265" s="33"/>
      <c r="P265" s="54" t="n">
        <v>5.625</v>
      </c>
      <c r="Q265" s="34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45"/>
      <c r="AC265" s="34"/>
      <c r="AD265" s="33"/>
      <c r="AE265" s="33"/>
      <c r="AF265" s="50"/>
      <c r="AG265" s="47"/>
      <c r="AH265" s="47"/>
      <c r="AI265" s="47"/>
    </row>
    <row r="266" s="48" customFormat="true" ht="11.25" hidden="false" customHeight="true" outlineLevel="0" collapsed="false">
      <c r="A266" s="43" t="s">
        <v>265</v>
      </c>
      <c r="B266" s="54" t="n">
        <v>8.386</v>
      </c>
      <c r="C266" s="33"/>
      <c r="D266" s="45"/>
      <c r="E266" s="33"/>
      <c r="F266" s="33"/>
      <c r="G266" s="33"/>
      <c r="H266" s="72"/>
      <c r="I266" s="33"/>
      <c r="J266" s="33"/>
      <c r="K266" s="33"/>
      <c r="L266" s="33"/>
      <c r="M266" s="33"/>
      <c r="N266" s="33"/>
      <c r="O266" s="33"/>
      <c r="P266" s="54" t="n">
        <v>8.386</v>
      </c>
      <c r="Q266" s="76"/>
      <c r="R266" s="64"/>
      <c r="S266" s="64"/>
      <c r="T266" s="33"/>
      <c r="U266" s="33"/>
      <c r="V266" s="33"/>
      <c r="W266" s="33"/>
      <c r="X266" s="33"/>
      <c r="Y266" s="33"/>
      <c r="Z266" s="33"/>
      <c r="AA266" s="33"/>
      <c r="AB266" s="45"/>
      <c r="AC266" s="34"/>
      <c r="AD266" s="33"/>
      <c r="AE266" s="33"/>
      <c r="AF266" s="50"/>
      <c r="AG266" s="47"/>
      <c r="AH266" s="47"/>
      <c r="AI266" s="47"/>
    </row>
    <row r="267" s="48" customFormat="true" ht="14.25" hidden="false" customHeight="true" outlineLevel="0" collapsed="false">
      <c r="A267" s="52" t="s">
        <v>266</v>
      </c>
      <c r="B267" s="72" t="n">
        <f aca="false">B268+B269+B270+B271</f>
        <v>35.446</v>
      </c>
      <c r="C267" s="73" t="n">
        <f aca="false">Q267</f>
        <v>35311.9</v>
      </c>
      <c r="D267" s="45"/>
      <c r="E267" s="33"/>
      <c r="F267" s="33"/>
      <c r="G267" s="33"/>
      <c r="H267" s="72"/>
      <c r="I267" s="33"/>
      <c r="J267" s="33"/>
      <c r="K267" s="33"/>
      <c r="L267" s="33"/>
      <c r="M267" s="33"/>
      <c r="N267" s="33"/>
      <c r="O267" s="33"/>
      <c r="P267" s="77" t="n">
        <f aca="false">P268+P269+P270+P271</f>
        <v>35.446</v>
      </c>
      <c r="Q267" s="73" t="n">
        <v>35311.9</v>
      </c>
      <c r="R267" s="74" t="n">
        <v>30015.1</v>
      </c>
      <c r="S267" s="74" t="n">
        <v>5296.8</v>
      </c>
      <c r="T267" s="78"/>
      <c r="U267" s="33"/>
      <c r="V267" s="33"/>
      <c r="W267" s="33"/>
      <c r="X267" s="33"/>
      <c r="Y267" s="33"/>
      <c r="Z267" s="33"/>
      <c r="AA267" s="33"/>
      <c r="AB267" s="45"/>
      <c r="AC267" s="34"/>
      <c r="AD267" s="33"/>
      <c r="AE267" s="33"/>
      <c r="AF267" s="50"/>
      <c r="AG267" s="47"/>
      <c r="AH267" s="47"/>
      <c r="AI267" s="47"/>
    </row>
    <row r="268" s="48" customFormat="true" ht="11.25" hidden="false" customHeight="true" outlineLevel="0" collapsed="false">
      <c r="A268" s="43" t="s">
        <v>267</v>
      </c>
      <c r="B268" s="75" t="n">
        <v>9.5</v>
      </c>
      <c r="C268" s="33"/>
      <c r="D268" s="45"/>
      <c r="E268" s="33"/>
      <c r="F268" s="33"/>
      <c r="G268" s="33"/>
      <c r="H268" s="72"/>
      <c r="I268" s="33"/>
      <c r="J268" s="33"/>
      <c r="K268" s="33"/>
      <c r="L268" s="33"/>
      <c r="M268" s="33"/>
      <c r="N268" s="33"/>
      <c r="O268" s="33"/>
      <c r="P268" s="75" t="n">
        <v>9.5</v>
      </c>
      <c r="Q268" s="79"/>
      <c r="R268" s="80"/>
      <c r="S268" s="80"/>
      <c r="T268" s="33"/>
      <c r="U268" s="33"/>
      <c r="V268" s="33"/>
      <c r="W268" s="33"/>
      <c r="X268" s="33"/>
      <c r="Y268" s="33"/>
      <c r="Z268" s="33"/>
      <c r="AA268" s="33"/>
      <c r="AB268" s="45"/>
      <c r="AC268" s="34"/>
      <c r="AD268" s="33"/>
      <c r="AE268" s="33"/>
      <c r="AF268" s="50"/>
      <c r="AG268" s="47"/>
      <c r="AH268" s="47"/>
      <c r="AI268" s="47"/>
    </row>
    <row r="269" s="48" customFormat="true" ht="11.25" hidden="false" customHeight="true" outlineLevel="0" collapsed="false">
      <c r="A269" s="43" t="s">
        <v>268</v>
      </c>
      <c r="B269" s="75" t="n">
        <v>5.868</v>
      </c>
      <c r="C269" s="33"/>
      <c r="D269" s="45"/>
      <c r="E269" s="33"/>
      <c r="F269" s="33"/>
      <c r="G269" s="33"/>
      <c r="H269" s="72"/>
      <c r="I269" s="33"/>
      <c r="J269" s="33"/>
      <c r="K269" s="33"/>
      <c r="L269" s="45"/>
      <c r="M269" s="33"/>
      <c r="N269" s="33"/>
      <c r="O269" s="33"/>
      <c r="P269" s="75" t="n">
        <v>5.868</v>
      </c>
      <c r="Q269" s="34"/>
      <c r="R269" s="74"/>
      <c r="S269" s="74"/>
      <c r="T269" s="33"/>
      <c r="U269" s="33"/>
      <c r="V269" s="33"/>
      <c r="W269" s="33"/>
      <c r="X269" s="33"/>
      <c r="Y269" s="33"/>
      <c r="Z269" s="33"/>
      <c r="AA269" s="33"/>
      <c r="AB269" s="45"/>
      <c r="AC269" s="34"/>
      <c r="AD269" s="33"/>
      <c r="AE269" s="33"/>
      <c r="AF269" s="50"/>
      <c r="AG269" s="47"/>
      <c r="AH269" s="47"/>
      <c r="AI269" s="47"/>
    </row>
    <row r="270" s="48" customFormat="true" ht="11.25" hidden="false" customHeight="true" outlineLevel="0" collapsed="false">
      <c r="A270" s="43" t="s">
        <v>269</v>
      </c>
      <c r="B270" s="75" t="n">
        <v>9.06</v>
      </c>
      <c r="C270" s="33"/>
      <c r="D270" s="45"/>
      <c r="E270" s="33"/>
      <c r="F270" s="33"/>
      <c r="G270" s="33"/>
      <c r="H270" s="72"/>
      <c r="I270" s="33"/>
      <c r="J270" s="33"/>
      <c r="K270" s="33"/>
      <c r="L270" s="45"/>
      <c r="M270" s="33"/>
      <c r="N270" s="33"/>
      <c r="O270" s="33"/>
      <c r="P270" s="75" t="n">
        <v>9.06</v>
      </c>
      <c r="Q270" s="34"/>
      <c r="R270" s="74"/>
      <c r="S270" s="74"/>
      <c r="T270" s="33"/>
      <c r="U270" s="33"/>
      <c r="V270" s="33"/>
      <c r="W270" s="33"/>
      <c r="X270" s="33"/>
      <c r="Y270" s="33"/>
      <c r="Z270" s="33"/>
      <c r="AA270" s="33"/>
      <c r="AB270" s="45"/>
      <c r="AC270" s="34"/>
      <c r="AD270" s="33"/>
      <c r="AE270" s="33"/>
      <c r="AF270" s="50"/>
      <c r="AG270" s="47"/>
      <c r="AH270" s="47"/>
      <c r="AI270" s="47"/>
    </row>
    <row r="271" s="48" customFormat="true" ht="11.25" hidden="false" customHeight="true" outlineLevel="0" collapsed="false">
      <c r="A271" s="43" t="s">
        <v>270</v>
      </c>
      <c r="B271" s="75" t="n">
        <v>11.018</v>
      </c>
      <c r="C271" s="33"/>
      <c r="D271" s="45"/>
      <c r="E271" s="33"/>
      <c r="F271" s="33"/>
      <c r="G271" s="33"/>
      <c r="H271" s="72"/>
      <c r="I271" s="33"/>
      <c r="J271" s="33"/>
      <c r="K271" s="33"/>
      <c r="L271" s="45"/>
      <c r="M271" s="33"/>
      <c r="N271" s="33"/>
      <c r="O271" s="33"/>
      <c r="P271" s="75" t="n">
        <v>11.018</v>
      </c>
      <c r="Q271" s="34"/>
      <c r="R271" s="74"/>
      <c r="S271" s="74"/>
      <c r="T271" s="33"/>
      <c r="U271" s="33"/>
      <c r="V271" s="33"/>
      <c r="W271" s="33"/>
      <c r="X271" s="33"/>
      <c r="Y271" s="33"/>
      <c r="Z271" s="33"/>
      <c r="AA271" s="33"/>
      <c r="AB271" s="45"/>
      <c r="AC271" s="34"/>
      <c r="AD271" s="33"/>
      <c r="AE271" s="33"/>
      <c r="AF271" s="50"/>
      <c r="AG271" s="47"/>
      <c r="AH271" s="47"/>
      <c r="AI271" s="47"/>
    </row>
    <row r="272" s="48" customFormat="true" ht="11.25" hidden="false" customHeight="true" outlineLevel="0" collapsed="false">
      <c r="A272" s="43" t="s">
        <v>271</v>
      </c>
      <c r="B272" s="81" t="n">
        <v>42.452</v>
      </c>
      <c r="C272" s="73" t="n">
        <f aca="false">Q272</f>
        <v>48675.2</v>
      </c>
      <c r="D272" s="45"/>
      <c r="E272" s="33"/>
      <c r="F272" s="33"/>
      <c r="G272" s="33"/>
      <c r="H272" s="72"/>
      <c r="I272" s="33"/>
      <c r="J272" s="33"/>
      <c r="K272" s="33"/>
      <c r="L272" s="33"/>
      <c r="M272" s="33"/>
      <c r="N272" s="33"/>
      <c r="O272" s="33"/>
      <c r="P272" s="81" t="n">
        <v>42.452</v>
      </c>
      <c r="Q272" s="73" t="n">
        <v>48675.2</v>
      </c>
      <c r="R272" s="74" t="n">
        <v>41373.9</v>
      </c>
      <c r="S272" s="74" t="n">
        <v>7301.3</v>
      </c>
      <c r="T272" s="33"/>
      <c r="U272" s="33"/>
      <c r="V272" s="33"/>
      <c r="W272" s="33"/>
      <c r="X272" s="33"/>
      <c r="Y272" s="33"/>
      <c r="Z272" s="33"/>
      <c r="AA272" s="33"/>
      <c r="AB272" s="45"/>
      <c r="AC272" s="34"/>
      <c r="AD272" s="33"/>
      <c r="AE272" s="33"/>
      <c r="AF272" s="50"/>
      <c r="AG272" s="47"/>
      <c r="AH272" s="47"/>
      <c r="AI272" s="47"/>
    </row>
    <row r="273" s="48" customFormat="true" ht="11.25" hidden="false" customHeight="true" outlineLevel="0" collapsed="false">
      <c r="A273" s="43" t="s">
        <v>272</v>
      </c>
      <c r="B273" s="75" t="n">
        <v>21.399</v>
      </c>
      <c r="C273" s="33"/>
      <c r="D273" s="45"/>
      <c r="E273" s="33"/>
      <c r="F273" s="33"/>
      <c r="G273" s="33"/>
      <c r="H273" s="72"/>
      <c r="I273" s="33"/>
      <c r="J273" s="33"/>
      <c r="K273" s="33"/>
      <c r="L273" s="45"/>
      <c r="M273" s="33"/>
      <c r="N273" s="33"/>
      <c r="O273" s="33"/>
      <c r="P273" s="75" t="n">
        <v>21.399</v>
      </c>
      <c r="Q273" s="34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45"/>
      <c r="AC273" s="34"/>
      <c r="AD273" s="33"/>
      <c r="AE273" s="33"/>
      <c r="AF273" s="50"/>
      <c r="AG273" s="47"/>
      <c r="AH273" s="47"/>
      <c r="AI273" s="47"/>
    </row>
    <row r="274" s="48" customFormat="true" ht="11.25" hidden="false" customHeight="true" outlineLevel="0" collapsed="false">
      <c r="A274" s="43" t="s">
        <v>273</v>
      </c>
      <c r="B274" s="75" t="n">
        <v>0.82</v>
      </c>
      <c r="C274" s="33"/>
      <c r="D274" s="45"/>
      <c r="E274" s="33"/>
      <c r="F274" s="33"/>
      <c r="G274" s="33"/>
      <c r="H274" s="72"/>
      <c r="I274" s="33"/>
      <c r="J274" s="33"/>
      <c r="K274" s="33"/>
      <c r="L274" s="45"/>
      <c r="M274" s="33"/>
      <c r="N274" s="33"/>
      <c r="O274" s="33"/>
      <c r="P274" s="75" t="n">
        <v>0.82</v>
      </c>
      <c r="Q274" s="34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45"/>
      <c r="AC274" s="34"/>
      <c r="AD274" s="33"/>
      <c r="AE274" s="33"/>
      <c r="AF274" s="50"/>
      <c r="AG274" s="47"/>
      <c r="AH274" s="47"/>
      <c r="AI274" s="47"/>
    </row>
    <row r="275" s="48" customFormat="true" ht="11.25" hidden="false" customHeight="true" outlineLevel="0" collapsed="false">
      <c r="A275" s="43" t="s">
        <v>274</v>
      </c>
      <c r="B275" s="75" t="n">
        <v>1.295</v>
      </c>
      <c r="C275" s="33"/>
      <c r="D275" s="45"/>
      <c r="E275" s="33"/>
      <c r="F275" s="33"/>
      <c r="G275" s="33"/>
      <c r="H275" s="72"/>
      <c r="I275" s="33"/>
      <c r="J275" s="33"/>
      <c r="K275" s="33"/>
      <c r="L275" s="45"/>
      <c r="M275" s="33"/>
      <c r="N275" s="33"/>
      <c r="O275" s="33"/>
      <c r="P275" s="75" t="n">
        <v>1.295</v>
      </c>
      <c r="Q275" s="34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45"/>
      <c r="AC275" s="34"/>
      <c r="AD275" s="33"/>
      <c r="AE275" s="33"/>
      <c r="AF275" s="50"/>
      <c r="AG275" s="47"/>
      <c r="AH275" s="47"/>
      <c r="AI275" s="47"/>
    </row>
    <row r="276" s="48" customFormat="true" ht="11.25" hidden="false" customHeight="true" outlineLevel="0" collapsed="false">
      <c r="A276" s="43" t="s">
        <v>275</v>
      </c>
      <c r="B276" s="75" t="n">
        <v>0.6</v>
      </c>
      <c r="C276" s="33"/>
      <c r="D276" s="45"/>
      <c r="E276" s="33"/>
      <c r="F276" s="33"/>
      <c r="G276" s="33"/>
      <c r="H276" s="72"/>
      <c r="I276" s="33"/>
      <c r="J276" s="33"/>
      <c r="K276" s="33"/>
      <c r="L276" s="45"/>
      <c r="M276" s="33"/>
      <c r="N276" s="33"/>
      <c r="O276" s="33"/>
      <c r="P276" s="75" t="n">
        <v>0.6</v>
      </c>
      <c r="Q276" s="34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45"/>
      <c r="AC276" s="34"/>
      <c r="AD276" s="33"/>
      <c r="AE276" s="33"/>
      <c r="AF276" s="50"/>
      <c r="AG276" s="47"/>
      <c r="AH276" s="47"/>
      <c r="AI276" s="47"/>
    </row>
    <row r="277" s="48" customFormat="true" ht="11.25" hidden="false" customHeight="true" outlineLevel="0" collapsed="false">
      <c r="A277" s="43" t="s">
        <v>276</v>
      </c>
      <c r="B277" s="75" t="n">
        <v>0.65</v>
      </c>
      <c r="C277" s="33"/>
      <c r="D277" s="45"/>
      <c r="E277" s="33"/>
      <c r="F277" s="33"/>
      <c r="G277" s="33"/>
      <c r="H277" s="72"/>
      <c r="I277" s="33"/>
      <c r="J277" s="33"/>
      <c r="K277" s="33"/>
      <c r="L277" s="45"/>
      <c r="M277" s="33"/>
      <c r="N277" s="33"/>
      <c r="O277" s="33"/>
      <c r="P277" s="75" t="n">
        <v>0.65</v>
      </c>
      <c r="Q277" s="34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45"/>
      <c r="AC277" s="34"/>
      <c r="AD277" s="33"/>
      <c r="AE277" s="33"/>
      <c r="AF277" s="50"/>
      <c r="AG277" s="47"/>
      <c r="AH277" s="47"/>
      <c r="AI277" s="47"/>
    </row>
    <row r="278" s="48" customFormat="true" ht="11.25" hidden="false" customHeight="true" outlineLevel="0" collapsed="false">
      <c r="A278" s="43" t="s">
        <v>277</v>
      </c>
      <c r="B278" s="75" t="n">
        <v>1.99</v>
      </c>
      <c r="C278" s="33"/>
      <c r="D278" s="45"/>
      <c r="E278" s="33"/>
      <c r="F278" s="33"/>
      <c r="G278" s="33"/>
      <c r="H278" s="72"/>
      <c r="I278" s="33"/>
      <c r="J278" s="33"/>
      <c r="K278" s="33"/>
      <c r="L278" s="45"/>
      <c r="M278" s="33"/>
      <c r="N278" s="33"/>
      <c r="O278" s="33"/>
      <c r="P278" s="75" t="n">
        <v>1.99</v>
      </c>
      <c r="Q278" s="34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45"/>
      <c r="AC278" s="34"/>
      <c r="AD278" s="33"/>
      <c r="AE278" s="33"/>
      <c r="AF278" s="50"/>
      <c r="AG278" s="47"/>
      <c r="AH278" s="47"/>
      <c r="AI278" s="47"/>
    </row>
    <row r="279" s="48" customFormat="true" ht="11.25" hidden="false" customHeight="true" outlineLevel="0" collapsed="false">
      <c r="A279" s="43" t="s">
        <v>278</v>
      </c>
      <c r="B279" s="75" t="n">
        <v>3.949</v>
      </c>
      <c r="C279" s="33"/>
      <c r="D279" s="45"/>
      <c r="E279" s="33"/>
      <c r="F279" s="33"/>
      <c r="G279" s="33"/>
      <c r="H279" s="72" t="s">
        <v>279</v>
      </c>
      <c r="I279" s="33"/>
      <c r="J279" s="33"/>
      <c r="K279" s="33"/>
      <c r="L279" s="45"/>
      <c r="M279" s="33"/>
      <c r="N279" s="33"/>
      <c r="O279" s="33"/>
      <c r="P279" s="75" t="n">
        <v>3.949</v>
      </c>
      <c r="Q279" s="34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45"/>
      <c r="AC279" s="34"/>
      <c r="AD279" s="33"/>
      <c r="AE279" s="33"/>
      <c r="AF279" s="50"/>
      <c r="AG279" s="47"/>
      <c r="AH279" s="47"/>
      <c r="AI279" s="47"/>
    </row>
    <row r="280" s="48" customFormat="true" ht="11.25" hidden="false" customHeight="true" outlineLevel="0" collapsed="false">
      <c r="A280" s="43" t="s">
        <v>280</v>
      </c>
      <c r="B280" s="75" t="n">
        <v>4.021</v>
      </c>
      <c r="C280" s="33"/>
      <c r="D280" s="45"/>
      <c r="E280" s="33"/>
      <c r="F280" s="33"/>
      <c r="G280" s="33"/>
      <c r="H280" s="72"/>
      <c r="I280" s="33"/>
      <c r="J280" s="33"/>
      <c r="K280" s="33"/>
      <c r="L280" s="45"/>
      <c r="M280" s="33"/>
      <c r="N280" s="33"/>
      <c r="O280" s="33"/>
      <c r="P280" s="75" t="n">
        <v>4.021</v>
      </c>
      <c r="Q280" s="34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45"/>
      <c r="AC280" s="34"/>
      <c r="AD280" s="33"/>
      <c r="AE280" s="33"/>
      <c r="AF280" s="50"/>
      <c r="AG280" s="47"/>
      <c r="AH280" s="47"/>
      <c r="AI280" s="47"/>
    </row>
    <row r="281" s="48" customFormat="true" ht="11.25" hidden="false" customHeight="true" outlineLevel="0" collapsed="false">
      <c r="A281" s="43" t="s">
        <v>281</v>
      </c>
      <c r="B281" s="75" t="n">
        <v>7.728</v>
      </c>
      <c r="C281" s="33"/>
      <c r="D281" s="45"/>
      <c r="E281" s="33"/>
      <c r="F281" s="33"/>
      <c r="G281" s="33"/>
      <c r="H281" s="72"/>
      <c r="I281" s="33"/>
      <c r="J281" s="33"/>
      <c r="K281" s="33"/>
      <c r="L281" s="45"/>
      <c r="M281" s="33"/>
      <c r="N281" s="33"/>
      <c r="O281" s="33"/>
      <c r="P281" s="75" t="n">
        <v>7.728</v>
      </c>
      <c r="Q281" s="34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45"/>
      <c r="AC281" s="34"/>
      <c r="AD281" s="33"/>
      <c r="AE281" s="33"/>
      <c r="AF281" s="50"/>
      <c r="AG281" s="47"/>
      <c r="AH281" s="47"/>
      <c r="AI281" s="47"/>
    </row>
    <row r="282" s="48" customFormat="true" ht="11.25" hidden="false" customHeight="true" outlineLevel="0" collapsed="false">
      <c r="A282" s="49" t="s">
        <v>282</v>
      </c>
      <c r="B282" s="81" t="n">
        <f aca="false">B272++B267+B256</f>
        <v>174.86</v>
      </c>
      <c r="C282" s="73" t="n">
        <f aca="false">C272+C267+C256</f>
        <v>176472.5</v>
      </c>
      <c r="D282" s="45"/>
      <c r="E282" s="33"/>
      <c r="F282" s="33"/>
      <c r="G282" s="33"/>
      <c r="H282" s="72"/>
      <c r="I282" s="33"/>
      <c r="J282" s="33"/>
      <c r="K282" s="33"/>
      <c r="L282" s="45"/>
      <c r="M282" s="33"/>
      <c r="N282" s="33"/>
      <c r="O282" s="33"/>
      <c r="P282" s="81" t="n">
        <f aca="false">P272++P267+P256</f>
        <v>174.86</v>
      </c>
      <c r="Q282" s="73" t="n">
        <f aca="false">Q256+Q267+Q272</f>
        <v>176472.5</v>
      </c>
      <c r="R282" s="33" t="n">
        <f aca="false">R256+R267+R272</f>
        <v>150000</v>
      </c>
      <c r="S282" s="33" t="n">
        <f aca="false">S256+S267+S272</f>
        <v>26472.5</v>
      </c>
      <c r="T282" s="33"/>
      <c r="U282" s="33"/>
      <c r="V282" s="33"/>
      <c r="W282" s="33"/>
      <c r="X282" s="33"/>
      <c r="Y282" s="33"/>
      <c r="Z282" s="33"/>
      <c r="AA282" s="33"/>
      <c r="AB282" s="45"/>
      <c r="AC282" s="34"/>
      <c r="AD282" s="33"/>
      <c r="AE282" s="33"/>
      <c r="AF282" s="50"/>
      <c r="AG282" s="47"/>
      <c r="AH282" s="47"/>
      <c r="AI282" s="47"/>
    </row>
    <row r="283" s="48" customFormat="true" ht="9.75" hidden="false" customHeight="true" outlineLevel="0" collapsed="false">
      <c r="A283" s="49" t="s">
        <v>283</v>
      </c>
      <c r="B283" s="82"/>
      <c r="C283" s="74" t="n">
        <f aca="false">C41+C49+C60+C126+C254+C282</f>
        <v>9963100.89599</v>
      </c>
      <c r="D283" s="34"/>
      <c r="E283" s="34" t="n">
        <f aca="false">E41+E49+E60+E126+E254</f>
        <v>174063.125</v>
      </c>
      <c r="F283" s="34" t="n">
        <f aca="false">F126</f>
        <v>127399.222</v>
      </c>
      <c r="G283" s="34" t="n">
        <f aca="false">G41+G49+G60+G126+G254</f>
        <v>46663.903</v>
      </c>
      <c r="H283" s="28"/>
      <c r="I283" s="34" t="n">
        <f aca="false">I41+I49+I126+I254</f>
        <v>42282.499</v>
      </c>
      <c r="J283" s="34" t="n">
        <v>30000</v>
      </c>
      <c r="K283" s="34" t="n">
        <v>12282.499</v>
      </c>
      <c r="L283" s="28"/>
      <c r="M283" s="34" t="n">
        <f aca="false">M254</f>
        <v>259335.01673</v>
      </c>
      <c r="N283" s="34" t="n">
        <f aca="false">N254</f>
        <v>199155</v>
      </c>
      <c r="O283" s="34" t="n">
        <f aca="false">O254</f>
        <v>60179.97124</v>
      </c>
      <c r="P283" s="34"/>
      <c r="Q283" s="34" t="n">
        <f aca="false">Q41+Q60+Q126+Q254+Q282</f>
        <v>524259.5</v>
      </c>
      <c r="R283" s="34" t="n">
        <f aca="false">R254+R282</f>
        <v>400000</v>
      </c>
      <c r="S283" s="34" t="n">
        <f aca="false">S41+S49+S60+S126+S254+S282</f>
        <v>124259.5</v>
      </c>
      <c r="T283" s="33"/>
      <c r="U283" s="33" t="n">
        <f aca="false">U41+U49+U60+U126+U254</f>
        <v>51593.97526</v>
      </c>
      <c r="V283" s="33"/>
      <c r="W283" s="33" t="n">
        <f aca="false">W41+W49+W60+W126+W254</f>
        <v>51593.97526</v>
      </c>
      <c r="X283" s="33"/>
      <c r="Y283" s="33" t="n">
        <f aca="false">Y254+Y41</f>
        <v>51594</v>
      </c>
      <c r="Z283" s="33"/>
      <c r="AA283" s="33" t="n">
        <f aca="false">AA254+AA41</f>
        <v>51594</v>
      </c>
      <c r="AB283" s="82"/>
      <c r="AC283" s="33" t="n">
        <f aca="false">AC41+AC49+AC60+AC126+AC254</f>
        <v>8859972.78</v>
      </c>
      <c r="AD283" s="33" t="n">
        <f aca="false">AD41+AD49+AD60+AD126+AD254</f>
        <v>5829230.6605</v>
      </c>
      <c r="AE283" s="34" t="n">
        <f aca="false">AE41+AE49+AE60+AE126+AE254</f>
        <v>3030742.1195</v>
      </c>
      <c r="AF283" s="50"/>
      <c r="AG283" s="50"/>
      <c r="AH283" s="47"/>
      <c r="AI283" s="47"/>
    </row>
    <row r="284" customFormat="false" ht="15" hidden="false" customHeight="false" outlineLevel="0" collapsed="false">
      <c r="A284" s="83" t="s">
        <v>284</v>
      </c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W284" s="84"/>
      <c r="X284" s="84"/>
      <c r="Y284" s="84"/>
      <c r="Z284" s="84"/>
      <c r="AA284" s="84"/>
      <c r="AB284" s="84"/>
      <c r="AC284" s="85"/>
      <c r="AD284" s="85"/>
      <c r="AE284" s="85"/>
      <c r="AF284" s="86"/>
    </row>
    <row r="285" customFormat="false" ht="1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6"/>
    </row>
    <row r="287" customFormat="false" ht="15" hidden="false" customHeight="false" outlineLevel="0" collapsed="false">
      <c r="A287" s="89"/>
      <c r="B287" s="90"/>
      <c r="C287" s="90"/>
      <c r="D287" s="85"/>
      <c r="M287" s="85"/>
      <c r="AC287" s="85"/>
    </row>
    <row r="288" customFormat="false" ht="15" hidden="false" customHeight="false" outlineLevel="0" collapsed="false">
      <c r="A288" s="91"/>
    </row>
  </sheetData>
  <mergeCells count="300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4:AG34"/>
    <mergeCell ref="AF38:AG38"/>
    <mergeCell ref="AF39:AG39"/>
    <mergeCell ref="AF40:AG40"/>
    <mergeCell ref="AF41:AG41"/>
    <mergeCell ref="A42:AE42"/>
    <mergeCell ref="AF42:AG42"/>
    <mergeCell ref="AF43:AG43"/>
    <mergeCell ref="AF44:AG44"/>
    <mergeCell ref="AF45:AG45"/>
    <mergeCell ref="AF46:AG46"/>
    <mergeCell ref="AF47:AG47"/>
    <mergeCell ref="AF48:AG48"/>
    <mergeCell ref="AF49:AG49"/>
    <mergeCell ref="A50:AE50"/>
    <mergeCell ref="AF50:AG50"/>
    <mergeCell ref="AF51:AG51"/>
    <mergeCell ref="AF52:AG52"/>
    <mergeCell ref="AF53:AG53"/>
    <mergeCell ref="AF54:AG54"/>
    <mergeCell ref="AF55:AG55"/>
    <mergeCell ref="AF56:AG56"/>
    <mergeCell ref="AF57:AG57"/>
    <mergeCell ref="AF58:AG58"/>
    <mergeCell ref="AF59:AG59"/>
    <mergeCell ref="AF60:AG60"/>
    <mergeCell ref="A61:AE61"/>
    <mergeCell ref="AF61:AG61"/>
    <mergeCell ref="AF62:AG62"/>
    <mergeCell ref="AF63:AG63"/>
    <mergeCell ref="AF64:AG64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AB121:AB122"/>
    <mergeCell ref="AC121:AC122"/>
    <mergeCell ref="AD121:AD122"/>
    <mergeCell ref="AE121:AE122"/>
    <mergeCell ref="AF121:AG121"/>
    <mergeCell ref="AF122:AG122"/>
    <mergeCell ref="AF123:AG123"/>
    <mergeCell ref="AF124:AG124"/>
    <mergeCell ref="AF125:AG125"/>
    <mergeCell ref="AF126:AG126"/>
    <mergeCell ref="A127:AE127"/>
    <mergeCell ref="AF127:AG127"/>
    <mergeCell ref="AF128:AG128"/>
    <mergeCell ref="AF130:AG130"/>
    <mergeCell ref="AF131:AG131"/>
    <mergeCell ref="AF132:AG132"/>
    <mergeCell ref="AF137:AG137"/>
    <mergeCell ref="AF138:AG138"/>
    <mergeCell ref="AF139:AG139"/>
    <mergeCell ref="AF140:AG140"/>
    <mergeCell ref="AF141:AG141"/>
    <mergeCell ref="AF142:AG142"/>
    <mergeCell ref="AF143:AG143"/>
    <mergeCell ref="AF145:AG145"/>
    <mergeCell ref="AF146:AG146"/>
    <mergeCell ref="AF147:AG147"/>
    <mergeCell ref="AF148:AG148"/>
    <mergeCell ref="AF149:AG149"/>
    <mergeCell ref="AF150:AG150"/>
    <mergeCell ref="AF151:AG151"/>
    <mergeCell ref="AF154:AG154"/>
    <mergeCell ref="AF155:AG155"/>
    <mergeCell ref="AF156:AG156"/>
    <mergeCell ref="AF157:AG157"/>
    <mergeCell ref="AF158:AG158"/>
    <mergeCell ref="AF159:AG159"/>
    <mergeCell ref="AF160:AG160"/>
    <mergeCell ref="AF161:AG161"/>
    <mergeCell ref="AF162:AG162"/>
    <mergeCell ref="AF163:AG163"/>
    <mergeCell ref="AF164:AG164"/>
    <mergeCell ref="AF165:AG165"/>
    <mergeCell ref="AF166:AG166"/>
    <mergeCell ref="AF167:AG167"/>
    <mergeCell ref="AF168:AG168"/>
    <mergeCell ref="AF169:AG169"/>
    <mergeCell ref="AF170:AG170"/>
    <mergeCell ref="AF171:AG171"/>
    <mergeCell ref="AF172:AG172"/>
    <mergeCell ref="AF173:AG173"/>
    <mergeCell ref="AF175:AG175"/>
    <mergeCell ref="AF176:AG176"/>
    <mergeCell ref="AF177:AG177"/>
    <mergeCell ref="AF178:AG178"/>
    <mergeCell ref="AF179:AG179"/>
    <mergeCell ref="AF180:AG180"/>
    <mergeCell ref="AF181:AG181"/>
    <mergeCell ref="AF184:AG184"/>
    <mergeCell ref="AF185:AG185"/>
    <mergeCell ref="AF186:AG186"/>
    <mergeCell ref="AF187:AG187"/>
    <mergeCell ref="AF188:AG188"/>
    <mergeCell ref="AF189:AG189"/>
    <mergeCell ref="AF190:AG190"/>
    <mergeCell ref="AF191:AG191"/>
    <mergeCell ref="AF192:AG192"/>
    <mergeCell ref="AF193:AG193"/>
    <mergeCell ref="AF194:AG194"/>
    <mergeCell ref="AF195:AG195"/>
    <mergeCell ref="AF196:AG196"/>
    <mergeCell ref="AF197:AG197"/>
    <mergeCell ref="AF198:AG198"/>
    <mergeCell ref="AF199:AG199"/>
    <mergeCell ref="AF200:AG200"/>
    <mergeCell ref="AF201:AG201"/>
    <mergeCell ref="AF202:AG202"/>
    <mergeCell ref="AF203:AG203"/>
    <mergeCell ref="AF204:AG204"/>
    <mergeCell ref="AF205:AG205"/>
    <mergeCell ref="AF206:AG206"/>
    <mergeCell ref="AF207:AG207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6:AG226"/>
    <mergeCell ref="AF227:AG227"/>
    <mergeCell ref="AF228:AG228"/>
    <mergeCell ref="AF229:AG229"/>
    <mergeCell ref="AF230:AG230"/>
    <mergeCell ref="AF231:AG231"/>
    <mergeCell ref="AF232:AG232"/>
    <mergeCell ref="AF233:AG233"/>
    <mergeCell ref="AF234:AG234"/>
    <mergeCell ref="AF235:AG235"/>
    <mergeCell ref="AF237:AG237"/>
    <mergeCell ref="AF238:AG238"/>
    <mergeCell ref="AF239:AG239"/>
    <mergeCell ref="AF242:AG242"/>
    <mergeCell ref="AF243:AG243"/>
    <mergeCell ref="AF244:AG244"/>
    <mergeCell ref="AF245:AG245"/>
    <mergeCell ref="AF246:AG246"/>
    <mergeCell ref="AF247:AG247"/>
    <mergeCell ref="AF248:AG248"/>
    <mergeCell ref="AF249:AG249"/>
    <mergeCell ref="AF250:AG250"/>
    <mergeCell ref="AF251:AG251"/>
    <mergeCell ref="AF252:AG252"/>
    <mergeCell ref="AF253:AG253"/>
    <mergeCell ref="AF254:AG254"/>
    <mergeCell ref="A255:AE255"/>
    <mergeCell ref="AF283:AG283"/>
    <mergeCell ref="A284:P284"/>
    <mergeCell ref="A285:AE285"/>
    <mergeCell ref="A286:AE28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2-07-10T08:55:42Z</cp:lastPrinted>
  <dcterms:modified xsi:type="dcterms:W3CDTF">2012-08-30T06:08:43Z</dcterms:modified>
  <cp:revision>0</cp:revision>
  <dc:subject/>
  <dc:title/>
</cp:coreProperties>
</file>